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3" uniqueCount="1785">
  <si>
    <t xml:space="preserve">ΕΛΛΗΝΙΚΗ ΔΗΜΟΚΡΑΤΙΑ
ΠΕΡΙΦΕΡΕΙΑ ΚΡΗΤΗΣ 
ΝΟΜΟΣ ΗΡΑΚΛΕΙΟΥ
ΔΗΜΟΣ …………….</t>
  </si>
  <si>
    <t xml:space="preserve">ΠΙΝΑΚΑΣ ΚΑΤΑΤΑΞΗΣ ΥΠΟΨΗΦΙΩΝ ΓΙΑ ΠΡΟΣΛΗΨΗ ΣΤΗΝ ΕΙΔΙΚΟΤΗΤΑ ΔΕ 1 ΔΙΟΙΚΗΤΙΚΩΝ   ΣΤΟ ΔΗΜΟ ΗΡΑΚΛΕΙΟΥ
ΑΡ ΠΡΟΚΗΡΥΞΗΣ   1/681Μ/2008                    </t>
  </si>
  <si>
    <t xml:space="preserve">ΚΥΡΙΟΣ ΠΙΝΑΚΑΣ 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113167/21-10-09</t>
  </si>
  <si>
    <t xml:space="preserve">ΧΡΙΣΤΙΝΑΚΗ</t>
  </si>
  <si>
    <t xml:space="preserve">ΕΙΡΗΝΗ</t>
  </si>
  <si>
    <t xml:space="preserve">ΙΩΑΝΝΗΣ</t>
  </si>
  <si>
    <t xml:space="preserve">ΝΑΙ</t>
  </si>
  <si>
    <t xml:space="preserve">110409/19-10-09</t>
  </si>
  <si>
    <t xml:space="preserve">ΜΑΣΤΟΡΑΚΗ</t>
  </si>
  <si>
    <t xml:space="preserve">ΙΩΑΝΝΗΣ-ΕΥΑΓΓΕΛΟΣ</t>
  </si>
  <si>
    <t xml:space="preserve">112952/21-10-09</t>
  </si>
  <si>
    <t xml:space="preserve">ΚΡΗΤΣΩΤΑΚΗ</t>
  </si>
  <si>
    <t xml:space="preserve">ΦΩΤΕΙΝΗ</t>
  </si>
  <si>
    <t xml:space="preserve">ΓΕΩΡΓΙΟΣ</t>
  </si>
  <si>
    <t xml:space="preserve">111549/20-10-09</t>
  </si>
  <si>
    <t xml:space="preserve">ΤΖΑΓΚΑΡΑΚΗ</t>
  </si>
  <si>
    <t xml:space="preserve">ΓΕΩΡΓΙΑ</t>
  </si>
  <si>
    <t xml:space="preserve">ΠΡΙΑΜΟΣ</t>
  </si>
  <si>
    <t xml:space="preserve">109907/16-10-09</t>
  </si>
  <si>
    <t xml:space="preserve">ΤΖΙΤΖΙΚΑΣ</t>
  </si>
  <si>
    <t xml:space="preserve">ΝΙΚΟΛΑΟΣ</t>
  </si>
  <si>
    <t xml:space="preserve">ΤΙΤΟΣ</t>
  </si>
  <si>
    <t xml:space="preserve">99918/8-10-09</t>
  </si>
  <si>
    <t xml:space="preserve">ΒΕΝΙΟΠΟΥΛΟΥ</t>
  </si>
  <si>
    <t xml:space="preserve">ΕΥΜΟΡΦΙΑ</t>
  </si>
  <si>
    <t xml:space="preserve">ΕΜΜΑΝΟΥΗΛ</t>
  </si>
  <si>
    <t xml:space="preserve">103975/13-10-09</t>
  </si>
  <si>
    <t xml:space="preserve">ΚΑΡΑΓΙΑΝΝΗ</t>
  </si>
  <si>
    <t xml:space="preserve">ΕΛΕΝΗ</t>
  </si>
  <si>
    <t xml:space="preserve">ΓΙΑΛΟΥΣΗΣ</t>
  </si>
  <si>
    <t xml:space="preserve">109359/16-10-09</t>
  </si>
  <si>
    <t xml:space="preserve">ΚΩΝΣΤΑΝΤΙΝΙΔΗ</t>
  </si>
  <si>
    <t xml:space="preserve">ΑΙΚΑΤΕΡΙΝΗ</t>
  </si>
  <si>
    <t xml:space="preserve">ΑΝΤΩΝΙΟΣ</t>
  </si>
  <si>
    <t xml:space="preserve">NAI</t>
  </si>
  <si>
    <t xml:space="preserve">106874/15-10-09</t>
  </si>
  <si>
    <t xml:space="preserve">ΒΑΡΔΑΒΑ</t>
  </si>
  <si>
    <t xml:space="preserve">ΚΩΝΣΤΑΝΤΙΝΟΣ</t>
  </si>
  <si>
    <t xml:space="preserve">109929/16-10-089</t>
  </si>
  <si>
    <t xml:space="preserve">ΤΖΙΚΑ</t>
  </si>
  <si>
    <t xml:space="preserve">ΑΡΓΥΡΗ</t>
  </si>
  <si>
    <t xml:space="preserve">ΧΡΗΣΤΟΣ</t>
  </si>
  <si>
    <t xml:space="preserve">103970/13-10-09</t>
  </si>
  <si>
    <t xml:space="preserve">ΚΑΡΥΔΗ</t>
  </si>
  <si>
    <t xml:space="preserve">ΧΡΥΣΟΥΛΑ</t>
  </si>
  <si>
    <t xml:space="preserve">106807/14-10-09</t>
  </si>
  <si>
    <t xml:space="preserve">ΜΥΛΩΝΑΚΗ</t>
  </si>
  <si>
    <t xml:space="preserve">ΣΟΦΙΑ</t>
  </si>
  <si>
    <t xml:space="preserve">ΕΥΑΓΓΕΛΟΣ</t>
  </si>
  <si>
    <t xml:space="preserve">111695/20-10-09</t>
  </si>
  <si>
    <t xml:space="preserve">ΑΣΗΜΙΑΝΑΚΗ</t>
  </si>
  <si>
    <t xml:space="preserve">ΜΑΡΙΑ</t>
  </si>
  <si>
    <t xml:space="preserve">ΖΑΧΑΡΙΑΣ</t>
  </si>
  <si>
    <t xml:space="preserve">107580/15-10-09</t>
  </si>
  <si>
    <t xml:space="preserve">ΓΙΑΛΙΑΔΑΚΗΣ</t>
  </si>
  <si>
    <t xml:space="preserve">ΜΙΧΑΗΛ</t>
  </si>
  <si>
    <t xml:space="preserve">ΜΑΤΘΑΙΟΣ</t>
  </si>
  <si>
    <t xml:space="preserve">112810/20-10-09</t>
  </si>
  <si>
    <t xml:space="preserve">ΓΑΒΡΙΗΛΙΔΟΥ</t>
  </si>
  <si>
    <t xml:space="preserve">ΒΑΣΙΛΙΚΗ</t>
  </si>
  <si>
    <t xml:space="preserve">ΗΛΙΑΣ</t>
  </si>
  <si>
    <t xml:space="preserve">101270/9-10-09</t>
  </si>
  <si>
    <t xml:space="preserve">ΜΕΝΕΓΑΚΗ</t>
  </si>
  <si>
    <t xml:space="preserve">110832/19-10-09</t>
  </si>
  <si>
    <t xml:space="preserve">ΤΣΟΥΚΑΛΑ</t>
  </si>
  <si>
    <t xml:space="preserve">ΑΜΑΛΙΑ</t>
  </si>
  <si>
    <t xml:space="preserve">107934/15-10-09</t>
  </si>
  <si>
    <t xml:space="preserve">ΧΑΙΡΕΤΗ</t>
  </si>
  <si>
    <t xml:space="preserve">ΖΑΦΕΙΡΕΝΙΑ</t>
  </si>
  <si>
    <t xml:space="preserve">ΚΟΤΣΥΦΑΚΗΣ</t>
  </si>
  <si>
    <t xml:space="preserve">ΘΕΟΔΩΡΟΣ</t>
  </si>
  <si>
    <t xml:space="preserve">111096/19-10-09</t>
  </si>
  <si>
    <t xml:space="preserve">ΜΑΜΟΥΛΑΚΗ</t>
  </si>
  <si>
    <t xml:space="preserve">ΣΤΑΥΡΟΥΛΑ-ΕΙΡΗΝΗ</t>
  </si>
  <si>
    <t xml:space="preserve">112588/20-10-09</t>
  </si>
  <si>
    <t xml:space="preserve">ΦΡΑΓΚΙΑΔΟΥΛΑΚΗ</t>
  </si>
  <si>
    <t xml:space="preserve">ΟΥΡΑΝΙΑ</t>
  </si>
  <si>
    <t xml:space="preserve">110929/19-10-09</t>
  </si>
  <si>
    <t xml:space="preserve">ΧΑΛΚΙΑΔΑΚΗΣ</t>
  </si>
  <si>
    <t xml:space="preserve">112638/20-10-09</t>
  </si>
  <si>
    <t xml:space="preserve">ΚΑΤΑΛΑΓΑΡΙΑΝΟΥ</t>
  </si>
  <si>
    <t xml:space="preserve">104358/13-10-09</t>
  </si>
  <si>
    <t xml:space="preserve">ΚΡΙΜΙΖΑΚΗ</t>
  </si>
  <si>
    <t xml:space="preserve">110217/16-10-09</t>
  </si>
  <si>
    <t xml:space="preserve">ΠΕΤΡΑΚΗ</t>
  </si>
  <si>
    <t xml:space="preserve">101210/9-10-09</t>
  </si>
  <si>
    <t xml:space="preserve">ΜΠΟΡΜΠΑΝΤΩΝΑΚΗΣ</t>
  </si>
  <si>
    <t xml:space="preserve">ΔΗΜΗΤΡΗΣ</t>
  </si>
  <si>
    <t xml:space="preserve">113095/21-10-09</t>
  </si>
  <si>
    <t xml:space="preserve">ΔΑΣΚΑΛΑΚΗ</t>
  </si>
  <si>
    <t xml:space="preserve">ΕΥΤΥΧΙΑ</t>
  </si>
  <si>
    <t xml:space="preserve">108100/15-10-09</t>
  </si>
  <si>
    <t xml:space="preserve">ΚΕΦΑΛΟΓΙΑΝΝΗ</t>
  </si>
  <si>
    <t xml:space="preserve">104899/13-10-09</t>
  </si>
  <si>
    <t xml:space="preserve">ΧΑΤΖΕΑ</t>
  </si>
  <si>
    <t xml:space="preserve">113021/21-10-09</t>
  </si>
  <si>
    <t xml:space="preserve">ΣΚΥΒΑΛΑΚΗ</t>
  </si>
  <si>
    <t xml:space="preserve">ΕΛΕΥΘΕΡΙΟΣ</t>
  </si>
  <si>
    <t xml:space="preserve">110118/16-10-09</t>
  </si>
  <si>
    <t xml:space="preserve">ΚΥΡΙΑΚΑΚΗΣ</t>
  </si>
  <si>
    <t xml:space="preserve">ΧΡΙΣΤΟΦΟΡΟΣ</t>
  </si>
  <si>
    <t xml:space="preserve">110674/19-10-09</t>
  </si>
  <si>
    <t xml:space="preserve">ΜΠΟΡΜΠΟΥΔΑΚΗ</t>
  </si>
  <si>
    <t xml:space="preserve">104113/13-10-09</t>
  </si>
  <si>
    <t xml:space="preserve">ΡΟΒΙΘΑΚΗ</t>
  </si>
  <si>
    <t xml:space="preserve">ΠΑΠΑΣΠΥΡΟΥ</t>
  </si>
  <si>
    <t xml:space="preserve">ΠΕΤΡΟΥΛΑ</t>
  </si>
  <si>
    <t xml:space="preserve">112826/20-10-09</t>
  </si>
  <si>
    <t xml:space="preserve">ΓΚΙΑΟΥΡΑΚΗ</t>
  </si>
  <si>
    <t xml:space="preserve">ΕΥΓΕΝΙΑ</t>
  </si>
  <si>
    <t xml:space="preserve">113098/21-10-09</t>
  </si>
  <si>
    <t xml:space="preserve">ΚΩΣΤΟΜΑΝΩΛΑΚΗ</t>
  </si>
  <si>
    <t xml:space="preserve">ΖΑΦΕΙΡΗ</t>
  </si>
  <si>
    <t xml:space="preserve">ΧΡΙΣΤΙΝΑ</t>
  </si>
  <si>
    <t xml:space="preserve">110226/16-10-09</t>
  </si>
  <si>
    <t xml:space="preserve">ΡΕΘΥΜΝΙΩΤΑΚΗ</t>
  </si>
  <si>
    <t xml:space="preserve">ΕΥΑΓΓΕΛΙΑ</t>
  </si>
  <si>
    <t xml:space="preserve">ΠΕΤΡΟΣ</t>
  </si>
  <si>
    <t xml:space="preserve">113087/21-10-09</t>
  </si>
  <si>
    <t xml:space="preserve">ΓΑΡΕΦΑΛΑΚΗ</t>
  </si>
  <si>
    <t xml:space="preserve">ΜΗΝΑΣ </t>
  </si>
  <si>
    <t xml:space="preserve">105051/13-10-09</t>
  </si>
  <si>
    <t xml:space="preserve">ΓΑΡΕΦΑΛΑΚΗΣ</t>
  </si>
  <si>
    <t xml:space="preserve">108409/15-10-09</t>
  </si>
  <si>
    <t xml:space="preserve">ΚΟΚΟΣΑΛΗΣ</t>
  </si>
  <si>
    <t xml:space="preserve">ΑΝΔΡΕΑΣ</t>
  </si>
  <si>
    <t xml:space="preserve">110553/19-10-09</t>
  </si>
  <si>
    <t xml:space="preserve">ΒΕΛΕΓΡΑΚΗ</t>
  </si>
  <si>
    <t xml:space="preserve">ΜΑΡΙΝΑ</t>
  </si>
  <si>
    <t xml:space="preserve">108681/16-10-09</t>
  </si>
  <si>
    <t xml:space="preserve">ΦΩΤΙΑΔΗΣ</t>
  </si>
  <si>
    <t xml:space="preserve">ΑΛΕΞΑΝΔΡΟΣ</t>
  </si>
  <si>
    <t xml:space="preserve">ΑΒΡΑΑΜ</t>
  </si>
  <si>
    <t xml:space="preserve">108825/16-10-09</t>
  </si>
  <si>
    <t xml:space="preserve">ΣΗΦΑΚΗΣ</t>
  </si>
  <si>
    <t xml:space="preserve">106471/14-10-09</t>
  </si>
  <si>
    <t xml:space="preserve">ΣΜΥΡΝΑΚΗ</t>
  </si>
  <si>
    <t xml:space="preserve">113081/21-10-09</t>
  </si>
  <si>
    <t xml:space="preserve">ΚΑΛΛΕΡΓΗ</t>
  </si>
  <si>
    <t xml:space="preserve">ΜΥΡΩΝ</t>
  </si>
  <si>
    <t xml:space="preserve">111534/19-10-09</t>
  </si>
  <si>
    <t xml:space="preserve">ΑΠΟΣΤΟΛΑΚΗ </t>
  </si>
  <si>
    <t xml:space="preserve">103008/12-10-09</t>
  </si>
  <si>
    <t xml:space="preserve">ΠΑΠΑΓΓΕΛΑΚΗ</t>
  </si>
  <si>
    <t xml:space="preserve">ΣΤΥΛΙΑΝΟΣ</t>
  </si>
  <si>
    <t xml:space="preserve">111446/19-10-09</t>
  </si>
  <si>
    <t xml:space="preserve">108255/15-10-09</t>
  </si>
  <si>
    <t xml:space="preserve">ΑΣΤΡΙΝΑΚΗ</t>
  </si>
  <si>
    <t xml:space="preserve">ΕΥΠΡΑΞΙΑ</t>
  </si>
  <si>
    <t xml:space="preserve">ΝΙΚΗΤΑΣ</t>
  </si>
  <si>
    <t xml:space="preserve">ΤΣΟΥΡΔΑΛΑΚΗ</t>
  </si>
  <si>
    <t xml:space="preserve">ΕΛΕΥΘΕΡΙΑ</t>
  </si>
  <si>
    <t xml:space="preserve">ΘΕΟΧΑΡΗΣ</t>
  </si>
  <si>
    <t xml:space="preserve">ΜΑΤΑΛΙΩΤΑΚΗ</t>
  </si>
  <si>
    <t xml:space="preserve">ΚΩΝΣΤΑΝΤΙΝΑ</t>
  </si>
  <si>
    <t xml:space="preserve">ΜΑΡΙΝΟΣ</t>
  </si>
  <si>
    <t xml:space="preserve">113064/21-10-09</t>
  </si>
  <si>
    <t xml:space="preserve">ΚΑΡΟΛΙΔΗΣ</t>
  </si>
  <si>
    <t xml:space="preserve">ΠΑΡΑΣΚΕΥΑΣ</t>
  </si>
  <si>
    <t xml:space="preserve">113005/21-10-09</t>
  </si>
  <si>
    <t xml:space="preserve">ΣΥΚΟΛΟΓΙΑΝΝΑΚΗ</t>
  </si>
  <si>
    <t xml:space="preserve">ΙΟΥΛΙΑ</t>
  </si>
  <si>
    <t xml:space="preserve">112278/20-10-09</t>
  </si>
  <si>
    <t xml:space="preserve">ΒΛΑΧΑΚΗΣ</t>
  </si>
  <si>
    <t xml:space="preserve">112809/20-10-09</t>
  </si>
  <si>
    <t xml:space="preserve">ΤΣΙΧΛΗ</t>
  </si>
  <si>
    <t xml:space="preserve">ΚΑΛΛΙΟΠΗ</t>
  </si>
  <si>
    <t xml:space="preserve">112475/20-10-09</t>
  </si>
  <si>
    <t xml:space="preserve">ΧΑΝΤΖΑΡΑ</t>
  </si>
  <si>
    <t xml:space="preserve">ΜΑΥΡΟΥΔΗΣ</t>
  </si>
  <si>
    <t xml:space="preserve">ΣΥΜΕΩΝ</t>
  </si>
  <si>
    <t xml:space="preserve">107991/15-10-09</t>
  </si>
  <si>
    <t xml:space="preserve">ΧΡΙΣΤΟΥΛΑΚΗ</t>
  </si>
  <si>
    <t xml:space="preserve">ΝΕΚΤΑΡΙΑ</t>
  </si>
  <si>
    <t xml:space="preserve">109353/16-10-09</t>
  </si>
  <si>
    <t xml:space="preserve">ΜΩΡΑΪΤΑΚΗΣ</t>
  </si>
  <si>
    <t xml:space="preserve">ΔΗΜΗΤΡΙΟΣ</t>
  </si>
  <si>
    <t xml:space="preserve">112446/20-10-09</t>
  </si>
  <si>
    <t xml:space="preserve">ΔΕΣΔΕΝΑΚΗ</t>
  </si>
  <si>
    <t xml:space="preserve">ΕΡΑΣΜΙΑ-ΕΙΡΗΝΗ</t>
  </si>
  <si>
    <t xml:space="preserve">4105189/13-10-09</t>
  </si>
  <si>
    <t xml:space="preserve">ΜΕΝΕΔΙΑΤΗ</t>
  </si>
  <si>
    <t xml:space="preserve">106761/14-10-09</t>
  </si>
  <si>
    <t xml:space="preserve">ΟΡΦΑΝΟΥ</t>
  </si>
  <si>
    <t xml:space="preserve">ΕΛΠΙΔΑ</t>
  </si>
  <si>
    <t xml:space="preserve">108740/16-10-09</t>
  </si>
  <si>
    <t xml:space="preserve">ΚΑΣΑΠΗ</t>
  </si>
  <si>
    <t xml:space="preserve">ΔΗΜΗΤΡΑ</t>
  </si>
  <si>
    <t xml:space="preserve">112643/20-10-09</t>
  </si>
  <si>
    <t xml:space="preserve">ΑΘΟΥΣΑΚΗ</t>
  </si>
  <si>
    <t xml:space="preserve">108850/16-10-09</t>
  </si>
  <si>
    <t xml:space="preserve">ΚΟΚΚΙΝΟΥ</t>
  </si>
  <si>
    <t xml:space="preserve">ΟΥΡΑΝΙΑ-ΣΟΦΙΑ</t>
  </si>
  <si>
    <t xml:space="preserve">ΕΠΑΜΕΙΝΩΝΔΑΣ</t>
  </si>
  <si>
    <t xml:space="preserve">ΠΑΠΟΥΤΣΑΚΗ</t>
  </si>
  <si>
    <t xml:space="preserve">ΒΑΣΙΛΕΙΑ</t>
  </si>
  <si>
    <t xml:space="preserve">105203/13-10-09</t>
  </si>
  <si>
    <t xml:space="preserve">ΠΑΝΤΕΡΗ</t>
  </si>
  <si>
    <t xml:space="preserve">101688/9-10-09</t>
  </si>
  <si>
    <t xml:space="preserve">ΚΛΕΙΔΑ</t>
  </si>
  <si>
    <t xml:space="preserve">ΑΛΕΞΑΝΔΡΑ</t>
  </si>
  <si>
    <t xml:space="preserve">112505/20-10-09</t>
  </si>
  <si>
    <t xml:space="preserve">ΡΟΥΣΑΚΗΣ</t>
  </si>
  <si>
    <t xml:space="preserve">109443/16-10-09</t>
  </si>
  <si>
    <t xml:space="preserve">ΑΝΔΡΟΥΛΑΚΗ</t>
  </si>
  <si>
    <t xml:space="preserve">110623/19/10-09</t>
  </si>
  <si>
    <t xml:space="preserve">ΚΑΛΑΪΤΖΑΚΗ</t>
  </si>
  <si>
    <t xml:space="preserve">ΑΝΑΣΤΑΣΙΑ</t>
  </si>
  <si>
    <t xml:space="preserve">112351/20-10-09</t>
  </si>
  <si>
    <t xml:space="preserve">ΚΑΒΡΟΥ</t>
  </si>
  <si>
    <t xml:space="preserve">105679/14-10-09</t>
  </si>
  <si>
    <t xml:space="preserve">ΔΟΥΜΑΣ</t>
  </si>
  <si>
    <t xml:space="preserve">109292/16-10-09</t>
  </si>
  <si>
    <t xml:space="preserve">ΣΑΜΩΝΑΚΗ</t>
  </si>
  <si>
    <t xml:space="preserve">103609/12-10-09</t>
  </si>
  <si>
    <t xml:space="preserve">ΣΑΜΑΡΙΤΑΚΗ</t>
  </si>
  <si>
    <t xml:space="preserve">ΑΡΙΣΤΕΑ</t>
  </si>
  <si>
    <t xml:space="preserve">ΠΑΝΤΕΛΕΗΜΩΝ</t>
  </si>
  <si>
    <t xml:space="preserve">112735/20-10-09</t>
  </si>
  <si>
    <t xml:space="preserve">ΧΡΙΣΤΟΔΟΥΛΑΚΗ</t>
  </si>
  <si>
    <t xml:space="preserve">ΒΑΣΙΛΕΙΟΣ</t>
  </si>
  <si>
    <t xml:space="preserve">105682/14-10-09</t>
  </si>
  <si>
    <t xml:space="preserve">ΒΑΣΙΛΑΚΗ</t>
  </si>
  <si>
    <t xml:space="preserve">111482/19-10-09</t>
  </si>
  <si>
    <t xml:space="preserve">ΒΑΣΙΛΕΙΑΔΗ</t>
  </si>
  <si>
    <t xml:space="preserve">ΠΑΡΑΣΚΕΥΗ</t>
  </si>
  <si>
    <t xml:space="preserve">ΓΑΒΡΙΗΛ</t>
  </si>
  <si>
    <t xml:space="preserve">105580/14-10-09</t>
  </si>
  <si>
    <t xml:space="preserve">ΒΟΥΓΙΟΥΚΑΣ</t>
  </si>
  <si>
    <t xml:space="preserve">111090/19-10-09</t>
  </si>
  <si>
    <t xml:space="preserve">ΚΟΓΚΑΚΗ</t>
  </si>
  <si>
    <t xml:space="preserve">101072/8-10-09</t>
  </si>
  <si>
    <t xml:space="preserve">ΚΟΚΚΙΝΑΚΗ</t>
  </si>
  <si>
    <t xml:space="preserve">108970/16-10-09</t>
  </si>
  <si>
    <t xml:space="preserve">ΑΝΔΡΙΑΝΑΚΗ</t>
  </si>
  <si>
    <t xml:space="preserve">ΚΕΡΑΣΙΑ</t>
  </si>
  <si>
    <t xml:space="preserve">105568/14-10-09</t>
  </si>
  <si>
    <t xml:space="preserve">ΞΗΜΕΡΑΚΗ</t>
  </si>
  <si>
    <t xml:space="preserve">110603/19-10-09</t>
  </si>
  <si>
    <t xml:space="preserve">ΣΠΗΛΙΩΤΗ</t>
  </si>
  <si>
    <t xml:space="preserve">ΜΕΣΣΗΝΙΑ</t>
  </si>
  <si>
    <t xml:space="preserve">ΑΘΑΝΑΣΙΟΣ</t>
  </si>
  <si>
    <t xml:space="preserve">ΤΖΑΝΝΗ</t>
  </si>
  <si>
    <t xml:space="preserve">110130/16-10-09</t>
  </si>
  <si>
    <t xml:space="preserve">ΖΑΧΑΡΙΟΥΔΑΚΗ</t>
  </si>
  <si>
    <t xml:space="preserve">ΙΩΑΝΝΑ</t>
  </si>
  <si>
    <t xml:space="preserve">ΜΕΘΟΔΙΟΣ</t>
  </si>
  <si>
    <t xml:space="preserve">112836/20-10-09</t>
  </si>
  <si>
    <t xml:space="preserve">ΚΟΥΛΑΚΙΔΟΥ</t>
  </si>
  <si>
    <t xml:space="preserve">ΠΑΡΘΕΝΑ</t>
  </si>
  <si>
    <t xml:space="preserve">111625/20-10-09</t>
  </si>
  <si>
    <t xml:space="preserve">ΤΣΙΝΤΑΡΗ</t>
  </si>
  <si>
    <t xml:space="preserve">ΑΡΓΥΡΩ</t>
  </si>
  <si>
    <t xml:space="preserve">102483/12-10-09</t>
  </si>
  <si>
    <t xml:space="preserve">ΚΑΒΛΕΝΤΑΚΗ</t>
  </si>
  <si>
    <t xml:space="preserve">100231/8-10-09</t>
  </si>
  <si>
    <t xml:space="preserve">ΓΑΒΡΑ</t>
  </si>
  <si>
    <t xml:space="preserve">103698/12-10-09</t>
  </si>
  <si>
    <t xml:space="preserve">ΑΓΓΕΛΑΚΗ</t>
  </si>
  <si>
    <t xml:space="preserve">ΘΕΟΔΩΡΑ</t>
  </si>
  <si>
    <t xml:space="preserve">ΣΤΑΥΡΟΣ</t>
  </si>
  <si>
    <t xml:space="preserve">105261/13-10-09</t>
  </si>
  <si>
    <t xml:space="preserve">ΦΟΥΚΑΚΗ</t>
  </si>
  <si>
    <t xml:space="preserve">ΑΦΡΟΔΙΤΗ</t>
  </si>
  <si>
    <t xml:space="preserve">110629/19-10-09</t>
  </si>
  <si>
    <t xml:space="preserve">ΛΥΡΑΡΑΚΗ</t>
  </si>
  <si>
    <t xml:space="preserve">108638/15-10-09</t>
  </si>
  <si>
    <t xml:space="preserve">ΤΑΜΠΑΚΗΣ</t>
  </si>
  <si>
    <t xml:space="preserve">106886/15-10-09</t>
  </si>
  <si>
    <t xml:space="preserve">ΜΑΝΟΥΡΑ</t>
  </si>
  <si>
    <t xml:space="preserve">109068/16-10-09</t>
  </si>
  <si>
    <t xml:space="preserve">ΞΥΛΟΥΡΗ</t>
  </si>
  <si>
    <t xml:space="preserve">ΑΣΠΑΣΙΑ</t>
  </si>
  <si>
    <t xml:space="preserve">105699/14-10-09</t>
  </si>
  <si>
    <t xml:space="preserve">ΠΑΝΑΓΙΩΤΑΚΗΣ</t>
  </si>
  <si>
    <t xml:space="preserve">ΣΤΕΦΑΝΟΣ</t>
  </si>
  <si>
    <t xml:space="preserve">107089/15-10-09</t>
  </si>
  <si>
    <t xml:space="preserve">ΚΩΣΤΟΥΛΑ</t>
  </si>
  <si>
    <t xml:space="preserve">ΚΑΔΙΑΝΗ</t>
  </si>
  <si>
    <t xml:space="preserve">104396/13-10-09</t>
  </si>
  <si>
    <t xml:space="preserve">ΦΑΝΟΥΡΑΚΗΣ</t>
  </si>
  <si>
    <t xml:space="preserve">108765/16-10-09</t>
  </si>
  <si>
    <t xml:space="preserve">ΦΡΑΓΚΑΚΗ</t>
  </si>
  <si>
    <t xml:space="preserve">102718/12-10-09</t>
  </si>
  <si>
    <t xml:space="preserve">ΣΤΑΥΓΙΑΝΝΟΥΔΑΚΗ</t>
  </si>
  <si>
    <t xml:space="preserve">112437/20-10-09</t>
  </si>
  <si>
    <t xml:space="preserve">ΚΥΡΙΑΚΟΣ</t>
  </si>
  <si>
    <t xml:space="preserve">111102/19-10-09</t>
  </si>
  <si>
    <t xml:space="preserve">ΜΑΡΚΟΓΛΟΥ</t>
  </si>
  <si>
    <t xml:space="preserve">ΠΑΝΑΓΙΩΤΗΣ</t>
  </si>
  <si>
    <t xml:space="preserve">105489/14-10-09</t>
  </si>
  <si>
    <t xml:space="preserve">ΦΑΝΟΥΡΑΚΗ </t>
  </si>
  <si>
    <t xml:space="preserve">ΠΑΠΑΣΗΦΑΚΗ</t>
  </si>
  <si>
    <t xml:space="preserve">ΜΑΓΔΑΛΗΝΗ</t>
  </si>
  <si>
    <t xml:space="preserve">ΜΑΡΘΑΛΑΜΑΚΗ</t>
  </si>
  <si>
    <t xml:space="preserve">ΑΓΓΕΛΙΚΗ</t>
  </si>
  <si>
    <t xml:space="preserve">107732/15-10-09</t>
  </si>
  <si>
    <t xml:space="preserve">ΣΤΡΑΤΑΚΗ</t>
  </si>
  <si>
    <t xml:space="preserve">110666/19-10-09</t>
  </si>
  <si>
    <t xml:space="preserve">ΜΑΡΑΥΓΑΚΗ</t>
  </si>
  <si>
    <t xml:space="preserve">110874/19-10-09</t>
  </si>
  <si>
    <t xml:space="preserve">ΔΡΙΤΣΑ</t>
  </si>
  <si>
    <t xml:space="preserve">109095/16-10-09</t>
  </si>
  <si>
    <t xml:space="preserve">ΜΑΚΡΥΒΟΓΙΑΤΖΑΚΗΣ</t>
  </si>
  <si>
    <t xml:space="preserve">112856/20-10-09</t>
  </si>
  <si>
    <t xml:space="preserve">ΑΧΙΝΑ</t>
  </si>
  <si>
    <t xml:space="preserve">110588/19-10-09</t>
  </si>
  <si>
    <t xml:space="preserve">ΣΟΥΛΤΑΤΟΣ</t>
  </si>
  <si>
    <t xml:space="preserve">105266/13-10-09</t>
  </si>
  <si>
    <t xml:space="preserve">ΚΑΤΣΟΥΛΑΚΗ</t>
  </si>
  <si>
    <t xml:space="preserve">ΑΝΤΩΝΙΑ</t>
  </si>
  <si>
    <t xml:space="preserve">112091/20-10-09</t>
  </si>
  <si>
    <t xml:space="preserve">ΝΙΚΗΦΟΡΑΚΗ</t>
  </si>
  <si>
    <t xml:space="preserve">ΑΝΝΑ</t>
  </si>
  <si>
    <t xml:space="preserve">ΚΟΥΜΙΑΝΑΚΗΣ</t>
  </si>
  <si>
    <t xml:space="preserve">112981/21-10-09</t>
  </si>
  <si>
    <t xml:space="preserve">ΚΟΥΤΣΟΡΙΝΑΚΗΣ</t>
  </si>
  <si>
    <t xml:space="preserve">ΗΡΑΚΛΗΣ</t>
  </si>
  <si>
    <t xml:space="preserve">106609/14-10-09</t>
  </si>
  <si>
    <t xml:space="preserve">ΜΑΡΓΑΡΙΤΗ</t>
  </si>
  <si>
    <t xml:space="preserve">ΘΩΜΑΣ</t>
  </si>
  <si>
    <t xml:space="preserve">112733/20-10-09</t>
  </si>
  <si>
    <t xml:space="preserve">ΑΝΩΓΕΙΑΝΑΚΗ </t>
  </si>
  <si>
    <t xml:space="preserve">ΒΑΡΒΑΡΑ</t>
  </si>
  <si>
    <t xml:space="preserve">111462/19-10-09</t>
  </si>
  <si>
    <t xml:space="preserve">ΠΑΠΑΔΑΚΗ</t>
  </si>
  <si>
    <t xml:space="preserve">ΜΑΡΙΕΛΑ</t>
  </si>
  <si>
    <t xml:space="preserve">ΧΙΛΕΤΖΑΚΗ</t>
  </si>
  <si>
    <t xml:space="preserve">102774/12-10-09</t>
  </si>
  <si>
    <t xml:space="preserve">ΛΟΥΛΟΥΔΑΚΗ</t>
  </si>
  <si>
    <t xml:space="preserve">105357/13-10-09</t>
  </si>
  <si>
    <t xml:space="preserve">ΜΑΣΤΡΟΓΙΑΝΝΑΚΗ</t>
  </si>
  <si>
    <t xml:space="preserve">100119/8-10-09</t>
  </si>
  <si>
    <t xml:space="preserve">ΠΕΡΑΝΤΩΝΑΚΗ</t>
  </si>
  <si>
    <t xml:space="preserve">ΕΥΦΡΟΣΥΝΗ</t>
  </si>
  <si>
    <t xml:space="preserve">110202/16-10-09</t>
  </si>
  <si>
    <t xml:space="preserve">100177/8-10-09</t>
  </si>
  <si>
    <t xml:space="preserve">ΦΩΤΙΟΣ</t>
  </si>
  <si>
    <t xml:space="preserve">ΧΑΤΖΗΠΑΠΠΑ</t>
  </si>
  <si>
    <t xml:space="preserve">ΝΙΚΗ</t>
  </si>
  <si>
    <t xml:space="preserve">ΠΑΡΑΣΧΟΣ</t>
  </si>
  <si>
    <t xml:space="preserve">106463/14-10-09</t>
  </si>
  <si>
    <t xml:space="preserve">ΜΑΝΕΤΑΚΗ</t>
  </si>
  <si>
    <t xml:space="preserve">105730/14-10-09</t>
  </si>
  <si>
    <t xml:space="preserve">ΚΥΡΙΑΚΑΚΗ</t>
  </si>
  <si>
    <t xml:space="preserve">110653/19-10-09</t>
  </si>
  <si>
    <t xml:space="preserve">ΒΑΣΙΛΑΚΑΚΗ</t>
  </si>
  <si>
    <t xml:space="preserve">99969/8-10-09</t>
  </si>
  <si>
    <t xml:space="preserve">ΖΑΠΑΝΤΗ</t>
  </si>
  <si>
    <t xml:space="preserve">ΣΤΥΛΙΑΝΗ-ΜΑΡΙΑ</t>
  </si>
  <si>
    <t xml:space="preserve">104110/13-10-09</t>
  </si>
  <si>
    <t xml:space="preserve">ΔΗΜΑΡΑ</t>
  </si>
  <si>
    <t xml:space="preserve">ΑΣΗΜΙΝΑ</t>
  </si>
  <si>
    <t xml:space="preserve">ΒΑΛΣΑΜΗΣ</t>
  </si>
  <si>
    <t xml:space="preserve">108745/16-10-09</t>
  </si>
  <si>
    <t xml:space="preserve">ΚΟΛΟΒΟΣ</t>
  </si>
  <si>
    <t xml:space="preserve">111609/20-10-09</t>
  </si>
  <si>
    <t xml:space="preserve">ΣΠΙΘΟΥΡΗ</t>
  </si>
  <si>
    <t xml:space="preserve">107464/15-10-09</t>
  </si>
  <si>
    <t xml:space="preserve">ΑΝΑΓΝΩΣΤΑΚΗΣ</t>
  </si>
  <si>
    <t xml:space="preserve">112967/21-10-09</t>
  </si>
  <si>
    <t xml:space="preserve">ΦΟΥΝΤΑ</t>
  </si>
  <si>
    <t xml:space="preserve">ΑΓΓΕΛΗΣ-ΕΥΑΓΓΕΛΟΣ</t>
  </si>
  <si>
    <t xml:space="preserve">ΚΑΜΗΛΑΚΗ</t>
  </si>
  <si>
    <t xml:space="preserve">ΜΗΝΑΣ</t>
  </si>
  <si>
    <t xml:space="preserve">110455/19-10-09</t>
  </si>
  <si>
    <t xml:space="preserve">ΕΛΙΣΑΒΕΤ</t>
  </si>
  <si>
    <t xml:space="preserve">110296/16-10-09</t>
  </si>
  <si>
    <t xml:space="preserve">ΜΟΥΡΑΤΙΔΟΥ</t>
  </si>
  <si>
    <t xml:space="preserve">111660/20-10-09</t>
  </si>
  <si>
    <t xml:space="preserve">ΣΤΑΥΡΑΚΑΚΗ</t>
  </si>
  <si>
    <t xml:space="preserve">ΜΙΝΩΣ</t>
  </si>
  <si>
    <t xml:space="preserve">110465/19-10-09</t>
  </si>
  <si>
    <t xml:space="preserve">ΓΚΟΥΝΤΑ</t>
  </si>
  <si>
    <t xml:space="preserve">ΛΑΜΠΡΙΝΗ</t>
  </si>
  <si>
    <t xml:space="preserve">106135/14-10-09</t>
  </si>
  <si>
    <t xml:space="preserve">ΚΟΖΑΚΗ</t>
  </si>
  <si>
    <t xml:space="preserve">ΔΕΣΠΟΙΝΑ</t>
  </si>
  <si>
    <t xml:space="preserve">ΚΟΥΚΟΥΝΑΡΑΚΗ</t>
  </si>
  <si>
    <t xml:space="preserve">111189/19-10-09</t>
  </si>
  <si>
    <t xml:space="preserve">ΚΟΥΡΛΕΤΑΚΗ</t>
  </si>
  <si>
    <t xml:space="preserve">100160/8-10-09</t>
  </si>
  <si>
    <t xml:space="preserve">ΑΣΠΡΑΔΑΚΗ</t>
  </si>
  <si>
    <t xml:space="preserve">112442/20-10-09</t>
  </si>
  <si>
    <t xml:space="preserve">ΑΡΝΑΟΥΤΑΚΗ</t>
  </si>
  <si>
    <t xml:space="preserve">108918/16-10-09</t>
  </si>
  <si>
    <t xml:space="preserve">ΚΑΡΑΓΚΟΥΝΗ </t>
  </si>
  <si>
    <t xml:space="preserve">ΑΓΓΕΛΟΣ</t>
  </si>
  <si>
    <t xml:space="preserve">111787/20-10-09</t>
  </si>
  <si>
    <t xml:space="preserve">ΚΑΛΟΜΟΙΡΗ</t>
  </si>
  <si>
    <t xml:space="preserve">110580/19-10-09</t>
  </si>
  <si>
    <t xml:space="preserve">ΠΕΔΙΑΔΙΤΑΚΗ</t>
  </si>
  <si>
    <t xml:space="preserve">110504/19-10-09</t>
  </si>
  <si>
    <t xml:space="preserve">ΧΑΝΙΩΤΑΚΗ</t>
  </si>
  <si>
    <t xml:space="preserve">107293/15-10-09</t>
  </si>
  <si>
    <t xml:space="preserve">ΣΟΥΛΤΑΤΟΥ</t>
  </si>
  <si>
    <t xml:space="preserve">108368/15-10-09</t>
  </si>
  <si>
    <t xml:space="preserve">ΣΜΑΡΑΓΔΗ</t>
  </si>
  <si>
    <t xml:space="preserve">ΚΙΜΩΝ</t>
  </si>
  <si>
    <t xml:space="preserve">112622/20-10-09</t>
  </si>
  <si>
    <t xml:space="preserve">ΚΟΥΤΕΝΤΑΚΗ</t>
  </si>
  <si>
    <t xml:space="preserve">ΧΑΡΙΚΛΕΙΑ</t>
  </si>
  <si>
    <t xml:space="preserve">103476/12-10-09</t>
  </si>
  <si>
    <t xml:space="preserve">ΚΛΕΑΝΘΗ</t>
  </si>
  <si>
    <t xml:space="preserve">109243/16-10-09</t>
  </si>
  <si>
    <t xml:space="preserve">ΕΡΓΑΖΑΚΗ</t>
  </si>
  <si>
    <t xml:space="preserve">110370/19-10-09</t>
  </si>
  <si>
    <t xml:space="preserve">ΜΠΑΣΙΝΑΣ</t>
  </si>
  <si>
    <t xml:space="preserve">107770/15-10-09</t>
  </si>
  <si>
    <t xml:space="preserve">104338/13-10-09</t>
  </si>
  <si>
    <t xml:space="preserve">ΣΕΓΡΕΔΑΚΗ</t>
  </si>
  <si>
    <t xml:space="preserve">ΚΥΡΙΑΚΗ</t>
  </si>
  <si>
    <t xml:space="preserve">105106/13-10-09</t>
  </si>
  <si>
    <t xml:space="preserve">ΚΑΠΝΙΣΤΟΣ</t>
  </si>
  <si>
    <t xml:space="preserve">ΧΑΡΑΛΑΜΠΟΣ</t>
  </si>
  <si>
    <t xml:space="preserve">109267/16-10-09</t>
  </si>
  <si>
    <t xml:space="preserve">ΠΑΝΑΓΙΩΤΑΚΗ </t>
  </si>
  <si>
    <t xml:space="preserve">100229/8-10-09</t>
  </si>
  <si>
    <t xml:space="preserve">ΜΠΕΡΔΙΑΚΗ</t>
  </si>
  <si>
    <t xml:space="preserve">ΚΑΠΑΡΑΚΗ</t>
  </si>
  <si>
    <t xml:space="preserve">110530/19-10-09</t>
  </si>
  <si>
    <t xml:space="preserve">ΚΥΡΙΑΚΙΔΗ</t>
  </si>
  <si>
    <t xml:space="preserve">103962/13-10-09</t>
  </si>
  <si>
    <t xml:space="preserve">ΛΕΟΝΤΑΡΑΚΗ</t>
  </si>
  <si>
    <t xml:space="preserve">113018/21-10-09</t>
  </si>
  <si>
    <t xml:space="preserve">ΦΑΚΟΥ</t>
  </si>
  <si>
    <t xml:space="preserve">112572/20-10-09</t>
  </si>
  <si>
    <t xml:space="preserve">ΝΙΚΗΦΟΡΟΥ</t>
  </si>
  <si>
    <t xml:space="preserve">ΣΤΕΡΓΙΟΣ</t>
  </si>
  <si>
    <t xml:space="preserve">112124/20-10-09</t>
  </si>
  <si>
    <t xml:space="preserve">ΜΟΜΦΕΡΑΤΟΥ</t>
  </si>
  <si>
    <t xml:space="preserve">ΓΕΡΑΣΙΜΟΣ</t>
  </si>
  <si>
    <t xml:space="preserve">106231/14-10-09</t>
  </si>
  <si>
    <t xml:space="preserve">ΑΡΒΑΝΙΤΗ</t>
  </si>
  <si>
    <t xml:space="preserve">ΔΗΜΟΚΡΑΤΗΣ</t>
  </si>
  <si>
    <t xml:space="preserve">ΧΑΡΔΑΚΗ</t>
  </si>
  <si>
    <t xml:space="preserve">113056/21-10-09</t>
  </si>
  <si>
    <t xml:space="preserve">ΜΠΟΥΝΙΑ</t>
  </si>
  <si>
    <t xml:space="preserve">108136/15-10-09</t>
  </si>
  <si>
    <t xml:space="preserve">ΟΡΦΑΝΑΚΗ</t>
  </si>
  <si>
    <t xml:space="preserve">106487/14-10-09</t>
  </si>
  <si>
    <t xml:space="preserve">ΡΟΚΑΔΑΚΗ</t>
  </si>
  <si>
    <t xml:space="preserve">112366/20-10-09</t>
  </si>
  <si>
    <t xml:space="preserve">ΤΖΕΡΝΙΑΔΑΚΗΣ</t>
  </si>
  <si>
    <t xml:space="preserve">106603/14-10-09</t>
  </si>
  <si>
    <t xml:space="preserve">ΔΙΛΖΑ</t>
  </si>
  <si>
    <t xml:space="preserve">108477/15-10-09</t>
  </si>
  <si>
    <t xml:space="preserve">ΚΑΒΒΟΥ</t>
  </si>
  <si>
    <t xml:space="preserve">107382/15-10-09</t>
  </si>
  <si>
    <t xml:space="preserve">ΚΟΝΤΑΡΑΚΗ</t>
  </si>
  <si>
    <t xml:space="preserve">105874/14-10-09</t>
  </si>
  <si>
    <t xml:space="preserve">ΚΡΙΤΣΩΤΑΚΗ</t>
  </si>
  <si>
    <t xml:space="preserve">101628/9-10-09</t>
  </si>
  <si>
    <t xml:space="preserve">ΜΑΛΛΙΩΤΑΚΗ</t>
  </si>
  <si>
    <t xml:space="preserve">ΕΛΛΗ</t>
  </si>
  <si>
    <t xml:space="preserve">106667/14-10-09</t>
  </si>
  <si>
    <t xml:space="preserve">ΔΕΛΗΜΠΑΣΗ</t>
  </si>
  <si>
    <t xml:space="preserve">1006185/8-10-09</t>
  </si>
  <si>
    <t xml:space="preserve">ΧΑΤΖΗΒΑΣΙΛΗ</t>
  </si>
  <si>
    <t xml:space="preserve">ΓΡΗΓΟΡΙΟΣ</t>
  </si>
  <si>
    <t xml:space="preserve">104346/13-10-09</t>
  </si>
  <si>
    <t xml:space="preserve">ΜΠΑΚΑΝΤΑΚΗ</t>
  </si>
  <si>
    <t xml:space="preserve">ΣΤΑΜΑΤΙΟΣ</t>
  </si>
  <si>
    <t xml:space="preserve">110180/16-10-09</t>
  </si>
  <si>
    <t xml:space="preserve">ΔΗΜΟΠΟΥΛΟΣ</t>
  </si>
  <si>
    <t xml:space="preserve">101593/9-10-09</t>
  </si>
  <si>
    <t xml:space="preserve">ΚΑΜΠΟΥΡΑΚΗΣ</t>
  </si>
  <si>
    <t xml:space="preserve">113014/21-10-09</t>
  </si>
  <si>
    <t xml:space="preserve">ΚΑΡΑΜΠΕΛΑ</t>
  </si>
  <si>
    <t xml:space="preserve">107624/15-10-09</t>
  </si>
  <si>
    <t xml:space="preserve">ΨΑΡΑΔΕΛΛΗ</t>
  </si>
  <si>
    <t xml:space="preserve">112093/20-10-09</t>
  </si>
  <si>
    <t xml:space="preserve">ΘΕΜΕΛΗΣ</t>
  </si>
  <si>
    <t xml:space="preserve">ΘΕΜΙΣΤΟΚΛΗΣ</t>
  </si>
  <si>
    <t xml:space="preserve">111591/20-10-09</t>
  </si>
  <si>
    <t xml:space="preserve">ΤΣΙΡΟΓΙΑΝΝΗ</t>
  </si>
  <si>
    <t xml:space="preserve">107207/15-10-09</t>
  </si>
  <si>
    <t xml:space="preserve">ΖΑΧΑΡΙΑΔΗΣ</t>
  </si>
  <si>
    <t xml:space="preserve">99923/8-10-09</t>
  </si>
  <si>
    <t xml:space="preserve">ΚΟΣΜΙΔΟΥ</t>
  </si>
  <si>
    <t xml:space="preserve">ΣΤΕΦΑΝΑΚΗΣ</t>
  </si>
  <si>
    <t xml:space="preserve">ΒΑΡΔΟΥΛΑΚΗΣ</t>
  </si>
  <si>
    <t xml:space="preserve">106166/14-10-09</t>
  </si>
  <si>
    <t xml:space="preserve">ΜΑΡΚΟΔΗΜΗΤΡΑΚΗ</t>
  </si>
  <si>
    <t xml:space="preserve">ΚΑΡΑΤΖΗ</t>
  </si>
  <si>
    <t xml:space="preserve">100758/8-10-09</t>
  </si>
  <si>
    <t xml:space="preserve">ΔΟΥΜΑΝΗ</t>
  </si>
  <si>
    <t xml:space="preserve">112103/20-10-09</t>
  </si>
  <si>
    <t xml:space="preserve">107002/15-10-09</t>
  </si>
  <si>
    <t xml:space="preserve">ΧΑΤΖΗΔΑΚΗ</t>
  </si>
  <si>
    <t xml:space="preserve">113179/21-10-09</t>
  </si>
  <si>
    <t xml:space="preserve">ΤΟΥΤΟΥΝΤΖΗΣ</t>
  </si>
  <si>
    <t xml:space="preserve">109184/16-10-09</t>
  </si>
  <si>
    <t xml:space="preserve">ΧΑΤΖΗΙΩΑΝΝΟΥ</t>
  </si>
  <si>
    <t xml:space="preserve">ΑΔΑΜ</t>
  </si>
  <si>
    <t xml:space="preserve">108306/15-10-09</t>
  </si>
  <si>
    <t xml:space="preserve">ΣΠΙΝΘΟΥΡΑΚΗ</t>
  </si>
  <si>
    <t xml:space="preserve">ΜΠΑΛΟΛΑΚΗ</t>
  </si>
  <si>
    <t xml:space="preserve">108572/15-10-09</t>
  </si>
  <si>
    <t xml:space="preserve">ΖΙΩΓΑ</t>
  </si>
  <si>
    <t xml:space="preserve">102016/9-10-09</t>
  </si>
  <si>
    <t xml:space="preserve">ΓΑΡΓΟΥΛΑΚΗ</t>
  </si>
  <si>
    <t xml:space="preserve">112891/20-10-09</t>
  </si>
  <si>
    <t xml:space="preserve">ΚΟΝΤΑΚΗ</t>
  </si>
  <si>
    <t xml:space="preserve">ΦΙΛΙΠΠΟΣ</t>
  </si>
  <si>
    <t xml:space="preserve">105918/14-10-09</t>
  </si>
  <si>
    <t xml:space="preserve">ΦΑΝΙΟΥΔΑΚΗ</t>
  </si>
  <si>
    <t xml:space="preserve">104950/13-10-09</t>
  </si>
  <si>
    <t xml:space="preserve">ΠΕΛΕΚΑΝΑΚΗ</t>
  </si>
  <si>
    <t xml:space="preserve">ΕΜΜΑΝΟΥΕΛΑ</t>
  </si>
  <si>
    <t xml:space="preserve">108719/16-10-09</t>
  </si>
  <si>
    <t xml:space="preserve">ΚΑΡΑΠΕΠΑΣ</t>
  </si>
  <si>
    <t xml:space="preserve">112647/20-10-09</t>
  </si>
  <si>
    <t xml:space="preserve">ΖΕΡΒΑΚΗ</t>
  </si>
  <si>
    <t xml:space="preserve">ΤΣΙΚΝΑΚΗ</t>
  </si>
  <si>
    <t xml:space="preserve">110501/19-10-09</t>
  </si>
  <si>
    <t xml:space="preserve">ΚΑΡΑΤΖΑΝΗΣ</t>
  </si>
  <si>
    <t xml:space="preserve">ΛΑΜΠΡΟΣ</t>
  </si>
  <si>
    <t xml:space="preserve">112874/20-10-09</t>
  </si>
  <si>
    <t xml:space="preserve">105898/14-10-09</t>
  </si>
  <si>
    <t xml:space="preserve">ΚΑΝΑΚΗ</t>
  </si>
  <si>
    <t xml:space="preserve">111538/19-10-09</t>
  </si>
  <si>
    <t xml:space="preserve">ΚΟΛΕΣΙΔΗΣ</t>
  </si>
  <si>
    <t xml:space="preserve">ΠΑΥΛΟΣ</t>
  </si>
  <si>
    <t xml:space="preserve">109226/16-10-09</t>
  </si>
  <si>
    <t xml:space="preserve">ΜΕΓΑ</t>
  </si>
  <si>
    <t xml:space="preserve">108140/15-10-09</t>
  </si>
  <si>
    <t xml:space="preserve">ΜΟΥΤΣΑΚΟΥ</t>
  </si>
  <si>
    <t xml:space="preserve">ΜΠΑΝΤΟΥΒΑΚΗ</t>
  </si>
  <si>
    <t xml:space="preserve">112141/20-10-09</t>
  </si>
  <si>
    <t xml:space="preserve">ΖΕΡΒΟΥ</t>
  </si>
  <si>
    <t xml:space="preserve">ΠΑΝΤΕΛΗΣ</t>
  </si>
  <si>
    <t xml:space="preserve">ΚΑΤΡΙΑΔΑΚΗ</t>
  </si>
  <si>
    <t xml:space="preserve">ΚΟΥΤΟΥΛΑΚΗΣ</t>
  </si>
  <si>
    <t xml:space="preserve">113022/21-10-09</t>
  </si>
  <si>
    <t xml:space="preserve">ΜΑΡΚΑΚΗ</t>
  </si>
  <si>
    <t xml:space="preserve">ΣΤΕΦΑΝΙΑ</t>
  </si>
  <si>
    <t xml:space="preserve">111437/19-10-09</t>
  </si>
  <si>
    <t xml:space="preserve">ΒΟΡΔΟΥ</t>
  </si>
  <si>
    <t xml:space="preserve">105260/13-10-09</t>
  </si>
  <si>
    <t xml:space="preserve">ΣΤΑΥΡΟΥΛΑΚΗ</t>
  </si>
  <si>
    <t xml:space="preserve">106796/14-10-09</t>
  </si>
  <si>
    <t xml:space="preserve">ΚΡΕΒΕΤΖΑΚΗΣ</t>
  </si>
  <si>
    <t xml:space="preserve">ΠΑΠΑΖΟΓΛΟΥ</t>
  </si>
  <si>
    <t xml:space="preserve">107141/15-10-09</t>
  </si>
  <si>
    <t xml:space="preserve">ΠΑΠΑΝΔΡΟΥΛΙΔΑΚΗ</t>
  </si>
  <si>
    <t xml:space="preserve">ΕΥΣΤΡΑΤΙΟΣ</t>
  </si>
  <si>
    <t xml:space="preserve">112084/20-10-09</t>
  </si>
  <si>
    <t xml:space="preserve">107577/15-10-09</t>
  </si>
  <si>
    <t xml:space="preserve">ΡΑΠΤΑΚΗ</t>
  </si>
  <si>
    <t xml:space="preserve">100070/8-10-09</t>
  </si>
  <si>
    <t xml:space="preserve">ΛΑΣΗΘΙΩΤΑΚΗ</t>
  </si>
  <si>
    <t xml:space="preserve">ΜΑΡΘΑ</t>
  </si>
  <si>
    <t xml:space="preserve">100063/8-10-09</t>
  </si>
  <si>
    <t xml:space="preserve">ΠΑΛΛΑ</t>
  </si>
  <si>
    <t xml:space="preserve">ΑΛΕΞΙΑ</t>
  </si>
  <si>
    <t xml:space="preserve">ΚΟΜΟΝΤΑΧΑΚΗ</t>
  </si>
  <si>
    <t xml:space="preserve">112444/20-10-09</t>
  </si>
  <si>
    <t xml:space="preserve">ΓΡΥΛΙΩΝΑΚΗΣ</t>
  </si>
  <si>
    <t xml:space="preserve">ΕΥΘΥΜΙΟΥ</t>
  </si>
  <si>
    <t xml:space="preserve">111527/19-10-09</t>
  </si>
  <si>
    <t xml:space="preserve">ΜΟΤΑΚΗ</t>
  </si>
  <si>
    <t xml:space="preserve">104282/13-10-09</t>
  </si>
  <si>
    <t xml:space="preserve">ΓΙΑΛΕΣΑΚΗ</t>
  </si>
  <si>
    <t xml:space="preserve">103228/12-10-09</t>
  </si>
  <si>
    <t xml:space="preserve">ΒΙΤΖΗΛΑΙΟΥ</t>
  </si>
  <si>
    <t xml:space="preserve">ΣΠΥΡΙΔΑΚΗΣ</t>
  </si>
  <si>
    <t xml:space="preserve">108804/16-10-09</t>
  </si>
  <si>
    <t xml:space="preserve">ΚΟΥΚΗΣ</t>
  </si>
  <si>
    <t xml:space="preserve">ΚΑΡΕΛΗ </t>
  </si>
  <si>
    <t xml:space="preserve">ΣΤΥΛΙΑΝΗ</t>
  </si>
  <si>
    <t xml:space="preserve">110314/16-10-09</t>
  </si>
  <si>
    <t xml:space="preserve">ΚΑΛΤΑΜΠΑΝΗ</t>
  </si>
  <si>
    <t xml:space="preserve">ΚΩΝΣΤΑΝΤΙΑ</t>
  </si>
  <si>
    <t xml:space="preserve">109246/16-10-09</t>
  </si>
  <si>
    <t xml:space="preserve">ΨΥΧΑΡΑΚΗΣ</t>
  </si>
  <si>
    <t xml:space="preserve">112562/20-10-09</t>
  </si>
  <si>
    <t xml:space="preserve">ΚΛΗΜΑΘΙΑΝΟΣ</t>
  </si>
  <si>
    <t xml:space="preserve">108898/16-10-09</t>
  </si>
  <si>
    <t xml:space="preserve">ΑΛΕΞΑΝΔΡΑΚΗ</t>
  </si>
  <si>
    <t xml:space="preserve">106775/14-10-09</t>
  </si>
  <si>
    <t xml:space="preserve">ΤΣΙΚΝΑΚΗΣ</t>
  </si>
  <si>
    <t xml:space="preserve">101413/9-10-09</t>
  </si>
  <si>
    <t xml:space="preserve">ΤΡΥΠΑΚΗ</t>
  </si>
  <si>
    <t xml:space="preserve">109615/16-10-09</t>
  </si>
  <si>
    <t xml:space="preserve">ΑΜΑΡΓΙΩΤΑΚΗΣ</t>
  </si>
  <si>
    <t xml:space="preserve">108856/16-10-09</t>
  </si>
  <si>
    <t xml:space="preserve">ΨΑΡΑΚΗ</t>
  </si>
  <si>
    <t xml:space="preserve">110621/19-10-09</t>
  </si>
  <si>
    <t xml:space="preserve">ΓΙΑΛΙΤΑΚΗ</t>
  </si>
  <si>
    <t xml:space="preserve">107325/15-10-09</t>
  </si>
  <si>
    <t xml:space="preserve">ΣΤΑΥΡΟΥΛΑ </t>
  </si>
  <si>
    <t xml:space="preserve">110917/19-10-09</t>
  </si>
  <si>
    <t xml:space="preserve">ΠΕΤΡΑΣ</t>
  </si>
  <si>
    <t xml:space="preserve">103518/12-10-09</t>
  </si>
  <si>
    <t xml:space="preserve">ΜΠΙΤΖΑΡΑΚΗ</t>
  </si>
  <si>
    <t xml:space="preserve">100287/8-10-09</t>
  </si>
  <si>
    <t xml:space="preserve">ΚΑΡΒΟΥΝΗ</t>
  </si>
  <si>
    <t xml:space="preserve">99974/8-10-09</t>
  </si>
  <si>
    <t xml:space="preserve">ΧΡΥΣΙΚΟΥ</t>
  </si>
  <si>
    <t xml:space="preserve">106030/14-10-09</t>
  </si>
  <si>
    <t xml:space="preserve">ΣΦΑΚΙΑΝΑΚΗ</t>
  </si>
  <si>
    <t xml:space="preserve">ΕΛΕΑΝΑ</t>
  </si>
  <si>
    <t xml:space="preserve">101798/9-10-09</t>
  </si>
  <si>
    <t xml:space="preserve">ΚΟΥΣΚΟΥΜΠΕΚΑΚΗΣ</t>
  </si>
  <si>
    <t xml:space="preserve">106877/15-10-09</t>
  </si>
  <si>
    <t xml:space="preserve">ΦΙΟΛΙΤΑΚΗ</t>
  </si>
  <si>
    <t xml:space="preserve">109302/16-10-09</t>
  </si>
  <si>
    <t xml:space="preserve">ΚΑΝΔΥΛΑΚΗΣ</t>
  </si>
  <si>
    <t xml:space="preserve">101576/9-10-09</t>
  </si>
  <si>
    <t xml:space="preserve">ΠΕΤΡΙΔΗ</t>
  </si>
  <si>
    <t xml:space="preserve">ΛΥΔΙΑ</t>
  </si>
  <si>
    <t xml:space="preserve">105007/13-10-09</t>
  </si>
  <si>
    <t xml:space="preserve">ΝΙΚΟΛΑΚΑΚΗΣ</t>
  </si>
  <si>
    <t xml:space="preserve">112147/20-10-09</t>
  </si>
  <si>
    <t xml:space="preserve">ΚΟΚΟΝΟΖΑΚΗ</t>
  </si>
  <si>
    <t xml:space="preserve">112818/20-10-09</t>
  </si>
  <si>
    <t xml:space="preserve">ΤΣΕΛΕΝΤΑΚΗ</t>
  </si>
  <si>
    <t xml:space="preserve">107662/15-10-09</t>
  </si>
  <si>
    <t xml:space="preserve">ΑΝΔΡΕΑΚΗ</t>
  </si>
  <si>
    <t xml:space="preserve">100469/8-10-09</t>
  </si>
  <si>
    <t xml:space="preserve">ΣΤΙΒΑΚΤΑΚΗ</t>
  </si>
  <si>
    <t xml:space="preserve">ΑΡΕΤΗ</t>
  </si>
  <si>
    <t xml:space="preserve">ΠΑΠΑΒΑΣΙΛΕΙΟΥ</t>
  </si>
  <si>
    <t xml:space="preserve">ΜΠΑΪΡΑΜΗ</t>
  </si>
  <si>
    <t xml:space="preserve">ΕΥΔΟΚΙΑ</t>
  </si>
  <si>
    <t xml:space="preserve">113091/21-10-09</t>
  </si>
  <si>
    <t xml:space="preserve">ΔΑΓΚΩΝΑΚΗ</t>
  </si>
  <si>
    <t xml:space="preserve">ΣΟΦΟΚΛΗΣ</t>
  </si>
  <si>
    <t xml:space="preserve">109341/16-10-09</t>
  </si>
  <si>
    <t xml:space="preserve">ΒΙΔΑΚΗ</t>
  </si>
  <si>
    <t xml:space="preserve">ΜΠΙΚΑΚΗ</t>
  </si>
  <si>
    <t xml:space="preserve">ΣΤΑΜΑΤΙΝΑ</t>
  </si>
  <si>
    <t xml:space="preserve">106136/14-10-09</t>
  </si>
  <si>
    <t xml:space="preserve">ΛΥΚΑΚΗ</t>
  </si>
  <si>
    <t xml:space="preserve">112898/20-10-0</t>
  </si>
  <si>
    <t xml:space="preserve">ΚΡΑΛΛΗ</t>
  </si>
  <si>
    <t xml:space="preserve">102092/9-10-09</t>
  </si>
  <si>
    <t xml:space="preserve">ΒΑΤΑΛΙΔΗ</t>
  </si>
  <si>
    <t xml:space="preserve">106309/14-10-09</t>
  </si>
  <si>
    <t xml:space="preserve">ΜΩΡΑΪΤΑΚΗ</t>
  </si>
  <si>
    <t xml:space="preserve">ΠΑΠΑΔΑΝΤΩΝΑΚΗΣ</t>
  </si>
  <si>
    <t xml:space="preserve">110399/19-10-09</t>
  </si>
  <si>
    <t xml:space="preserve">110918/19-10-09</t>
  </si>
  <si>
    <t xml:space="preserve">ΣΟΛΑΚΗ</t>
  </si>
  <si>
    <t xml:space="preserve">112297/20-10-09</t>
  </si>
  <si>
    <t xml:space="preserve">ΔΑΣΚΑΛΑΚΗΣ</t>
  </si>
  <si>
    <t xml:space="preserve">100219/8-10-09</t>
  </si>
  <si>
    <t xml:space="preserve">ΛΑΣΗΘΙΩΤΑΚΗΣ</t>
  </si>
  <si>
    <t xml:space="preserve">109749/16-10-09</t>
  </si>
  <si>
    <t xml:space="preserve">ΒΟΥΤΣΑΔΑΚΗΣ</t>
  </si>
  <si>
    <t xml:space="preserve">108577/15-10-09</t>
  </si>
  <si>
    <t xml:space="preserve">ΑΛΕΞΑΚΗ</t>
  </si>
  <si>
    <t xml:space="preserve">109433/16-10-09</t>
  </si>
  <si>
    <t xml:space="preserve">ΣΗΦΑΚΗ</t>
  </si>
  <si>
    <t xml:space="preserve">ΧΡΥΣΟΒΑΛΑΝΤΟΥ-ΕΙΡΗΝΗ</t>
  </si>
  <si>
    <t xml:space="preserve">100034/8-10-09</t>
  </si>
  <si>
    <t xml:space="preserve">ΚΗΡΥΚΟΣ</t>
  </si>
  <si>
    <t xml:space="preserve">99944/8-10-09</t>
  </si>
  <si>
    <t xml:space="preserve">ΚΟΥΚΟΥΡΙΔΗΣ</t>
  </si>
  <si>
    <t xml:space="preserve">ΠΡΟΔΡΟΜΟΣ</t>
  </si>
  <si>
    <t xml:space="preserve">ΑΝΑΣΤΑΣΙΟΣ</t>
  </si>
  <si>
    <t xml:space="preserve">109014/16-10-09</t>
  </si>
  <si>
    <t xml:space="preserve">ΦΑΝΟΥΡΓΙΑΚΗΣ</t>
  </si>
  <si>
    <t xml:space="preserve">ΚΑΤΣΑΚΑΚΗ</t>
  </si>
  <si>
    <t xml:space="preserve">109223/16-10-09</t>
  </si>
  <si>
    <t xml:space="preserve">ΚΑΡΑΓΙΑΝΝΗΣ</t>
  </si>
  <si>
    <t xml:space="preserve">105219/13-10-09</t>
  </si>
  <si>
    <t xml:space="preserve">ΚΟΥΓΙΟΥΜΟΥΤΖΗ</t>
  </si>
  <si>
    <t xml:space="preserve">107566/15-10-09</t>
  </si>
  <si>
    <t xml:space="preserve">ΚΑΒΒΑΛΟΣ</t>
  </si>
  <si>
    <t xml:space="preserve">107236/15-10-09</t>
  </si>
  <si>
    <t xml:space="preserve">ΜΠΙΝΙΧΑΚΗ</t>
  </si>
  <si>
    <t xml:space="preserve">112296/20-10-09</t>
  </si>
  <si>
    <t xml:space="preserve">ΤΖΑΓΚΑΡΑΚΗΣ</t>
  </si>
  <si>
    <t xml:space="preserve">111573/20-10-09</t>
  </si>
  <si>
    <t xml:space="preserve">ΑΡΜΑΚΟΛΑ</t>
  </si>
  <si>
    <t xml:space="preserve">ΜΑΡΙΑ-ΕΛΕΝΗ</t>
  </si>
  <si>
    <t xml:space="preserve">ΙΩΣΗΦ</t>
  </si>
  <si>
    <t xml:space="preserve">109782/16-10-09</t>
  </si>
  <si>
    <t xml:space="preserve">ΜΑΥΡΟΓΙΑΝΝΗ</t>
  </si>
  <si>
    <t xml:space="preserve">107646/15-10-09</t>
  </si>
  <si>
    <t xml:space="preserve">ΧΡΕΙΑΣΙΔΑΚΗ</t>
  </si>
  <si>
    <t xml:space="preserve">107513/15-10-09</t>
  </si>
  <si>
    <t xml:space="preserve">ΡΟΥΣΑΚΗ</t>
  </si>
  <si>
    <t xml:space="preserve">ΧΑΡΙΔΗΜΟΣ-ΕΛΠΙΔΟΦΟΡΟΣ</t>
  </si>
  <si>
    <t xml:space="preserve">107536/15-10-09</t>
  </si>
  <si>
    <t xml:space="preserve">ΣΤΑΜΑΤΑΚΗΣ</t>
  </si>
  <si>
    <t xml:space="preserve">ΚΟΤΣΙΦΟΥ</t>
  </si>
  <si>
    <t xml:space="preserve">104015/13-10-09</t>
  </si>
  <si>
    <t xml:space="preserve">ΤΣΕΡΚΕΖΗΣ</t>
  </si>
  <si>
    <t xml:space="preserve">108488/15-10-09</t>
  </si>
  <si>
    <t xml:space="preserve">ΒΑΡΟΥΧΑ</t>
  </si>
  <si>
    <t xml:space="preserve">110848/19-10-09</t>
  </si>
  <si>
    <t xml:space="preserve">ΜΠΕΤΕΙΝΑΚΗ</t>
  </si>
  <si>
    <t xml:space="preserve">ΧΡΥΣΗ</t>
  </si>
  <si>
    <t xml:space="preserve">103881/13-10-09</t>
  </si>
  <si>
    <t xml:space="preserve">ΧΑΛΚΙΑΔΑΚΗ</t>
  </si>
  <si>
    <t xml:space="preserve">111684/20-10-09</t>
  </si>
  <si>
    <t xml:space="preserve">ΧΡΟΝΑΚΗ</t>
  </si>
  <si>
    <t xml:space="preserve">ΑΘΗΝΑ</t>
  </si>
  <si>
    <t xml:space="preserve">102850/12-10-09</t>
  </si>
  <si>
    <t xml:space="preserve">ΛΟΓΟΘΕΤΗ</t>
  </si>
  <si>
    <t xml:space="preserve">ΣΠΥΡΟΣ</t>
  </si>
  <si>
    <t xml:space="preserve">104997/13-10-09</t>
  </si>
  <si>
    <t xml:space="preserve">ΒΕΡΓΗΣ</t>
  </si>
  <si>
    <t xml:space="preserve">ΧΑΒΡΟΥΖΑΣ</t>
  </si>
  <si>
    <t xml:space="preserve">101094/8-10-09</t>
  </si>
  <si>
    <t xml:space="preserve">ΧΡΥΣΑΝΘΗ</t>
  </si>
  <si>
    <t xml:space="preserve">110485/19-10-09</t>
  </si>
  <si>
    <t xml:space="preserve">ΔΡΑΚΑΚΗ</t>
  </si>
  <si>
    <t xml:space="preserve">108739/16-10-09</t>
  </si>
  <si>
    <t xml:space="preserve">ΚΟΥΒΑΡΑ</t>
  </si>
  <si>
    <t xml:space="preserve">109893/16-10-09</t>
  </si>
  <si>
    <t xml:space="preserve">ΓΙΑΛΥΤΗ</t>
  </si>
  <si>
    <t xml:space="preserve">ΑΓΗΣΙΛΑΟΣ</t>
  </si>
  <si>
    <t xml:space="preserve">109876/16-10-09</t>
  </si>
  <si>
    <t xml:space="preserve">ΠΑΤΤΑΚΟΥ</t>
  </si>
  <si>
    <t xml:space="preserve">111250/19-10-09</t>
  </si>
  <si>
    <t xml:space="preserve">ΜΑΝΙΚΑΣ</t>
  </si>
  <si>
    <t xml:space="preserve">111585/20-10-09</t>
  </si>
  <si>
    <t xml:space="preserve">ΤΣΑΓΚΑΡΑΚΗΣ</t>
  </si>
  <si>
    <t xml:space="preserve">112962/21-10-09</t>
  </si>
  <si>
    <t xml:space="preserve">ΜΑΡΟΠΑΚΗΣ</t>
  </si>
  <si>
    <t xml:space="preserve">ΑΠΟΣΤΟΛΟΣ</t>
  </si>
  <si>
    <t xml:space="preserve">108684/16-10-09</t>
  </si>
  <si>
    <t xml:space="preserve">104169/13-10-09</t>
  </si>
  <si>
    <t xml:space="preserve">ΜΑΝΙΑΣ</t>
  </si>
  <si>
    <t xml:space="preserve">110275/16-10-09</t>
  </si>
  <si>
    <t xml:space="preserve">ΑΝΘΟΥΛΑ</t>
  </si>
  <si>
    <t xml:space="preserve">109645/16-10-09</t>
  </si>
  <si>
    <t xml:space="preserve">ΚΑΛΗΣΠΕΡΑΚΗ</t>
  </si>
  <si>
    <t xml:space="preserve">99906/8-10-09</t>
  </si>
  <si>
    <t xml:space="preserve">ΑΝΑΣΤΟΣ</t>
  </si>
  <si>
    <t xml:space="preserve">105156/13-10-09</t>
  </si>
  <si>
    <t xml:space="preserve">ΡΙΖΑΚΗ</t>
  </si>
  <si>
    <t xml:space="preserve">ΓΙΑΖΙΤΖΗΣ</t>
  </si>
  <si>
    <t xml:space="preserve">ΔΑΜΙΑΝΟΣ</t>
  </si>
  <si>
    <t xml:space="preserve">108585/15-10-09</t>
  </si>
  <si>
    <t xml:space="preserve">ΜΥΡΩΔΙΑ</t>
  </si>
  <si>
    <t xml:space="preserve">100474/8-10-09</t>
  </si>
  <si>
    <t xml:space="preserve">ΠΑΠΟΥΤΣΑΚΗΣ</t>
  </si>
  <si>
    <t xml:space="preserve">110587/19-10-09</t>
  </si>
  <si>
    <t xml:space="preserve">ΣΕΨΑ</t>
  </si>
  <si>
    <t xml:space="preserve">ΨΑΛΛΙΔΗ</t>
  </si>
  <si>
    <t xml:space="preserve">110495/19-10-09</t>
  </si>
  <si>
    <t xml:space="preserve">103422/12-10-09</t>
  </si>
  <si>
    <t xml:space="preserve">ΦΕΤΦΑΤΖΗ</t>
  </si>
  <si>
    <t xml:space="preserve">110431/19-10-09</t>
  </si>
  <si>
    <t xml:space="preserve">ΜΑΪΟΒΗ</t>
  </si>
  <si>
    <t xml:space="preserve">ΠΟΛΥΞΕΝΗ</t>
  </si>
  <si>
    <t xml:space="preserve">110515/19-10-09</t>
  </si>
  <si>
    <t xml:space="preserve">ΣΠΥΡΙΔΟΥ</t>
  </si>
  <si>
    <t xml:space="preserve">110071/16-10-09</t>
  </si>
  <si>
    <t xml:space="preserve">ΤΡΙΓΥΡΗ</t>
  </si>
  <si>
    <t xml:space="preserve">ΣΑΒΒΑΣ</t>
  </si>
  <si>
    <t xml:space="preserve">100077/8-10-09</t>
  </si>
  <si>
    <t xml:space="preserve">ΒΑΣΙΛΑΚΗΣ</t>
  </si>
  <si>
    <t xml:space="preserve">110053/16-10-09</t>
  </si>
  <si>
    <t xml:space="preserve">ΛΟΥΛΑΚΗ</t>
  </si>
  <si>
    <t xml:space="preserve">112774/20-10-09</t>
  </si>
  <si>
    <t xml:space="preserve">ΤΖΑΝΟΠΟΥΛΟΥ</t>
  </si>
  <si>
    <t xml:space="preserve">ΚΡΗΤΙΚΑΚΗ</t>
  </si>
  <si>
    <t xml:space="preserve">ΜΠΑΛΑΜΑΤΣΙΑ</t>
  </si>
  <si>
    <t xml:space="preserve">110377/19-10-09</t>
  </si>
  <si>
    <t xml:space="preserve">ΣΙΓΑΝΑΚΗ</t>
  </si>
  <si>
    <t xml:space="preserve">105961/14-10-09</t>
  </si>
  <si>
    <t xml:space="preserve">ΜΙΧΑΛΟΜΑΝΩΛΑΚΗ</t>
  </si>
  <si>
    <t xml:space="preserve">107457/15-10-09</t>
  </si>
  <si>
    <t xml:space="preserve">106251/14-10-09</t>
  </si>
  <si>
    <t xml:space="preserve">ΔΙΑΛΥΝΑ</t>
  </si>
  <si>
    <t xml:space="preserve">101827/9-10-09</t>
  </si>
  <si>
    <t xml:space="preserve">ΤΑΜΙΩΛΑΚΗ</t>
  </si>
  <si>
    <t xml:space="preserve">100457/8-10-09</t>
  </si>
  <si>
    <t xml:space="preserve">ΒΡΑΧΑΣΩΤΑΚΗ</t>
  </si>
  <si>
    <t xml:space="preserve">ΚΥΡΙΑΚΗ-ΜΑΡΙΑ</t>
  </si>
  <si>
    <t xml:space="preserve">109696/16-10-09</t>
  </si>
  <si>
    <t xml:space="preserve">102273/9-10-09</t>
  </si>
  <si>
    <t xml:space="preserve">ΜΑΖΟΚΟΠΑΚΗ</t>
  </si>
  <si>
    <t xml:space="preserve">100471/8-10-09</t>
  </si>
  <si>
    <t xml:space="preserve">ΜΠΟΤΣΗ</t>
  </si>
  <si>
    <t xml:space="preserve">ΒΕΝΕΤΙΑ-ΜΑΡΙΑ</t>
  </si>
  <si>
    <t xml:space="preserve">109194/16-10-09</t>
  </si>
  <si>
    <t xml:space="preserve">ΣΩΜΑΡΑΚΗ</t>
  </si>
  <si>
    <t xml:space="preserve">ΜΠΕΡΤΣΙΑΣ</t>
  </si>
  <si>
    <t xml:space="preserve">108964/16-10-09</t>
  </si>
  <si>
    <t xml:space="preserve">ΕΡΡΙΕΤΑ</t>
  </si>
  <si>
    <t xml:space="preserve">103331/12-10-09</t>
  </si>
  <si>
    <t xml:space="preserve">ΜΑΝΤΖΑΝΙΔΗ</t>
  </si>
  <si>
    <t xml:space="preserve">ΖΟΥΡΑΡΑΚΗ</t>
  </si>
  <si>
    <t xml:space="preserve">ΜΑΥΡΑΚΗΣ</t>
  </si>
  <si>
    <t xml:space="preserve">107765/15-10-09</t>
  </si>
  <si>
    <t xml:space="preserve">ΔΑΤΣΕΡΗ</t>
  </si>
  <si>
    <t xml:space="preserve">ΕΡΩΦΙΛΗ</t>
  </si>
  <si>
    <t xml:space="preserve">110518/19-10-09</t>
  </si>
  <si>
    <t xml:space="preserve">ΚΑΛΗΩΡΑΚΗ</t>
  </si>
  <si>
    <t xml:space="preserve">103072/12-10-09</t>
  </si>
  <si>
    <t xml:space="preserve">ΑΔΑΜΑΚΗΣ</t>
  </si>
  <si>
    <t xml:space="preserve">ΧΟΥΡΔΑΚΗ</t>
  </si>
  <si>
    <t xml:space="preserve">110317/16-10-09</t>
  </si>
  <si>
    <t xml:space="preserve">ΡΗΓΑΣ</t>
  </si>
  <si>
    <t xml:space="preserve">ΑΛΕΞΙΟΣ</t>
  </si>
  <si>
    <t xml:space="preserve">106301/14-10-09</t>
  </si>
  <si>
    <t xml:space="preserve">ΜΟΥΝΔΡΟΥ</t>
  </si>
  <si>
    <t xml:space="preserve">ΜΠΙΛΑΝΑΚΗ</t>
  </si>
  <si>
    <t xml:space="preserve">109586/16-10-09</t>
  </si>
  <si>
    <t xml:space="preserve">ΒΛΑΧΟΠΟΥΛΟΥ</t>
  </si>
  <si>
    <t xml:space="preserve">ΛΑΣΙΘΙΩΤΑΚΗ</t>
  </si>
  <si>
    <t xml:space="preserve">111575/20-10-09</t>
  </si>
  <si>
    <t xml:space="preserve">ΝΕΣΤΟΡΑΚΗ</t>
  </si>
  <si>
    <t xml:space="preserve">108947/16-10-09</t>
  </si>
  <si>
    <t xml:space="preserve">ΜΠΟΥΝΤΟΥΡΑΚΗ</t>
  </si>
  <si>
    <t xml:space="preserve">111597/20-10-09</t>
  </si>
  <si>
    <t xml:space="preserve">ΠΛΕΥΡΗ</t>
  </si>
  <si>
    <t xml:space="preserve">ΠΑΝΑΓΙΩΤΑ</t>
  </si>
  <si>
    <t xml:space="preserve">ΠΑΤΕΡΑΚΗ</t>
  </si>
  <si>
    <t xml:space="preserve">104871/13-10-09</t>
  </si>
  <si>
    <t xml:space="preserve">ΤΑΝΤΑΛΑΚΗΣ</t>
  </si>
  <si>
    <t xml:space="preserve">ΕΥΡΙΠΙΔΗΣ</t>
  </si>
  <si>
    <t xml:space="preserve">100874/8-10-09</t>
  </si>
  <si>
    <t xml:space="preserve">ΣΑΡΗΓΙΑΝΝΗ</t>
  </si>
  <si>
    <t xml:space="preserve">103869/13-10-09</t>
  </si>
  <si>
    <t xml:space="preserve">ΚΥΡΙΑΚΟΠΟΥΛΟΣ</t>
  </si>
  <si>
    <t xml:space="preserve">110282/16-10-09</t>
  </si>
  <si>
    <t xml:space="preserve">ΡΙΝΑΚΑΚΗ</t>
  </si>
  <si>
    <t xml:space="preserve">100751/8-10-09</t>
  </si>
  <si>
    <t xml:space="preserve">ΤΣΑΦΑΝΤΑΚΗ</t>
  </si>
  <si>
    <t xml:space="preserve">107896/15-10-09</t>
  </si>
  <si>
    <t xml:space="preserve">ΦΟΥΡΝΑΡΗ</t>
  </si>
  <si>
    <t xml:space="preserve">110189/16-10-09</t>
  </si>
  <si>
    <t xml:space="preserve">ΣΚΟΥΛΑ </t>
  </si>
  <si>
    <t xml:space="preserve">107705/15-10-09</t>
  </si>
  <si>
    <t xml:space="preserve">ΣΑΡΙΔΑΚΗ</t>
  </si>
  <si>
    <t xml:space="preserve">107602/15-10-09</t>
  </si>
  <si>
    <t xml:space="preserve">100069/8-10-09</t>
  </si>
  <si>
    <t xml:space="preserve">ΣΑΡΔΕΛΛΑ</t>
  </si>
  <si>
    <t xml:space="preserve">ΕΥΣΕΒΙΟΣ</t>
  </si>
  <si>
    <t xml:space="preserve">108292/15-10-09</t>
  </si>
  <si>
    <t xml:space="preserve">ΓΕΡΟΓΙΑΝΝΑΚΗ</t>
  </si>
  <si>
    <t xml:space="preserve">99954/8-10-09</t>
  </si>
  <si>
    <t xml:space="preserve">ΧΡΙΣΤΙΑΝΑ</t>
  </si>
  <si>
    <t xml:space="preserve">111508/19-10-09</t>
  </si>
  <si>
    <t xml:space="preserve">ΓΕΡΩΝΥΜΑΚΗ</t>
  </si>
  <si>
    <t xml:space="preserve">ΣΠΥΡΙΔΩΝ</t>
  </si>
  <si>
    <t xml:space="preserve">110892/19-10-09</t>
  </si>
  <si>
    <t xml:space="preserve">108593/15-10-09</t>
  </si>
  <si>
    <t xml:space="preserve">ΜΠΑΓΚΕΡΗ</t>
  </si>
  <si>
    <t xml:space="preserve">105026/13-10-09</t>
  </si>
  <si>
    <t xml:space="preserve">ΔΑΚΑΝΑΛΗ</t>
  </si>
  <si>
    <t xml:space="preserve">110711/19-10-09</t>
  </si>
  <si>
    <t xml:space="preserve">ΠΑΣΧΑΛΙΔΗΣ</t>
  </si>
  <si>
    <t xml:space="preserve">110017/16-10-09</t>
  </si>
  <si>
    <t xml:space="preserve">ΜΑΡΑΚΗ</t>
  </si>
  <si>
    <t xml:space="preserve">108155/15-10-09</t>
  </si>
  <si>
    <t xml:space="preserve">ΛΑΔΟΥΚΑΚΗ</t>
  </si>
  <si>
    <t xml:space="preserve">106751/14-10-09</t>
  </si>
  <si>
    <t xml:space="preserve">ΑΡΙΣΤΕΙΔΗΣ</t>
  </si>
  <si>
    <t xml:space="preserve">112834/20-10-09</t>
  </si>
  <si>
    <t xml:space="preserve">ΤΣΕΛΕΜΠΗ</t>
  </si>
  <si>
    <t xml:space="preserve">ΕΥΘΑΛΙΑ</t>
  </si>
  <si>
    <t xml:space="preserve">110545/19-10-09</t>
  </si>
  <si>
    <t xml:space="preserve">ΚΑΡΑΜΗΤΡΟΥ</t>
  </si>
  <si>
    <t xml:space="preserve">107754/15-10-09</t>
  </si>
  <si>
    <t xml:space="preserve">ΑΡΓΥΡΑΚΗ</t>
  </si>
  <si>
    <t xml:space="preserve">ΛΥΔΑΚΗ</t>
  </si>
  <si>
    <t xml:space="preserve">110494/19-10-09</t>
  </si>
  <si>
    <t xml:space="preserve">ΚΗΡΥΚΟΥ</t>
  </si>
  <si>
    <t xml:space="preserve">110996/19-10-09</t>
  </si>
  <si>
    <t xml:space="preserve">ΚΤΕΝΟΠΟΥΛΟΣ</t>
  </si>
  <si>
    <t xml:space="preserve">ΙΑΣΩΝ</t>
  </si>
  <si>
    <t xml:space="preserve">ΦΛΟΥΡΗ</t>
  </si>
  <si>
    <t xml:space="preserve">110274/16-10-09</t>
  </si>
  <si>
    <t xml:space="preserve">ΧΕΛΙΔΩΝΗ</t>
  </si>
  <si>
    <t xml:space="preserve">104206/13-10-09</t>
  </si>
  <si>
    <t xml:space="preserve">ΚΩΝΣΤΑΝΤΑΚΗ</t>
  </si>
  <si>
    <t xml:space="preserve">112752/20-10-09</t>
  </si>
  <si>
    <t xml:space="preserve">101997/9-10-09</t>
  </si>
  <si>
    <t xml:space="preserve">ΠΑΝΤΑΛΑΚΗΣ</t>
  </si>
  <si>
    <t xml:space="preserve">108534/15-10-09</t>
  </si>
  <si>
    <t xml:space="preserve">ΚΟΣΜΑΔΑΚΗΣ</t>
  </si>
  <si>
    <t xml:space="preserve">109630/16-10-09</t>
  </si>
  <si>
    <t xml:space="preserve">ΜΟΥΔΑΤΣΑΚΗ</t>
  </si>
  <si>
    <t xml:space="preserve">100854/8-10-09</t>
  </si>
  <si>
    <t xml:space="preserve">100043/8-10-09</t>
  </si>
  <si>
    <t xml:space="preserve">ΣΚΑΡΛΑΤΟΥ</t>
  </si>
  <si>
    <t xml:space="preserve">ΛΑΜΠΡΙΝΟΣ</t>
  </si>
  <si>
    <t xml:space="preserve">107931/15-10-09</t>
  </si>
  <si>
    <t xml:space="preserve">ΣΑΑΠΟΓΛΟΥ</t>
  </si>
  <si>
    <t xml:space="preserve">107932/15-10-09</t>
  </si>
  <si>
    <t xml:space="preserve">ΓΡΙΝΙΕΖΑΚΗ</t>
  </si>
  <si>
    <t xml:space="preserve">ΠΑΠΑΔΗΜΗΤΡΙΟΥ</t>
  </si>
  <si>
    <t xml:space="preserve">ΟΛΥΜΠΙΑ-ΕΥΑΓΓΕΛΙΑ</t>
  </si>
  <si>
    <t xml:space="preserve">109030/16-10-09</t>
  </si>
  <si>
    <t xml:space="preserve">ΒΟΓΙΑΤΖΑΚΗ</t>
  </si>
  <si>
    <t xml:space="preserve">111970/20-10-09</t>
  </si>
  <si>
    <t xml:space="preserve">ΤΣΟΛΑΚΗ</t>
  </si>
  <si>
    <t xml:space="preserve">109797/16-10-09</t>
  </si>
  <si>
    <t xml:space="preserve">ΧΑΤΖΑΚΗ</t>
  </si>
  <si>
    <t xml:space="preserve">ΙΟΥΣΤΙΝΗ</t>
  </si>
  <si>
    <t xml:space="preserve">112482/20-10-09</t>
  </si>
  <si>
    <t xml:space="preserve">ΚΟΛΙΑΚΟΥΡΑΚΗ</t>
  </si>
  <si>
    <t xml:space="preserve">101082/8-10-09</t>
  </si>
  <si>
    <t xml:space="preserve">ΚΟΥΛΑΚΗ</t>
  </si>
  <si>
    <t xml:space="preserve">110517/19-10-09</t>
  </si>
  <si>
    <t xml:space="preserve">ΜΗΛΙΩΤΑΚΗ</t>
  </si>
  <si>
    <t xml:space="preserve">108555/15-10-09</t>
  </si>
  <si>
    <t xml:space="preserve">ΣΥΝΤΙΧΑΚΗ</t>
  </si>
  <si>
    <t xml:space="preserve">ΣΩΤΗΡΙΟΣ</t>
  </si>
  <si>
    <t xml:space="preserve">104851/13-10-09</t>
  </si>
  <si>
    <t xml:space="preserve">ΚΟΚΚΙΝΑΚΗΣ</t>
  </si>
  <si>
    <t xml:space="preserve">104464/13-10-09</t>
  </si>
  <si>
    <t xml:space="preserve">ΒΑΣΙΛΑΚΗ </t>
  </si>
  <si>
    <t xml:space="preserve">ΧΡΥΣΟΒΑΛΑΝΤΟΥ-ΔΕΣΠΟΙΝΑ</t>
  </si>
  <si>
    <t xml:space="preserve">110218/16-10-09</t>
  </si>
  <si>
    <t xml:space="preserve">109732/16-10-09</t>
  </si>
  <si>
    <t xml:space="preserve">ΔΡΕΤΑΚΗ</t>
  </si>
  <si>
    <t xml:space="preserve">112463/20-10-09</t>
  </si>
  <si>
    <t xml:space="preserve">ΒΕΝΥΧΑΚΗ</t>
  </si>
  <si>
    <t xml:space="preserve">ΠΑΤΡΑ</t>
  </si>
  <si>
    <t xml:space="preserve">ΑΧΛΑΔΙΑΝΑΚΗ</t>
  </si>
  <si>
    <t xml:space="preserve">113159/21-10-09</t>
  </si>
  <si>
    <t xml:space="preserve">109290/16-10-09</t>
  </si>
  <si>
    <t xml:space="preserve">ΡΑΣΙΔΑΚΗ</t>
  </si>
  <si>
    <t xml:space="preserve">101466/9-10-09</t>
  </si>
  <si>
    <t xml:space="preserve">ΚΟΥΚΟΥΒΗ</t>
  </si>
  <si>
    <t xml:space="preserve">111550/20-10-09</t>
  </si>
  <si>
    <t xml:space="preserve">ΓΟΥΛΙΔΑΚΗ</t>
  </si>
  <si>
    <t xml:space="preserve">ΔΟΞΑ</t>
  </si>
  <si>
    <t xml:space="preserve">106913/15-10-09</t>
  </si>
  <si>
    <t xml:space="preserve">105138/13-10-09</t>
  </si>
  <si>
    <t xml:space="preserve">ΠΑΠΑΔΑΚΗΣ</t>
  </si>
  <si>
    <t xml:space="preserve">112054/20-10-09</t>
  </si>
  <si>
    <t xml:space="preserve">ΚΑΣΤΡΙΝΑΚΗ</t>
  </si>
  <si>
    <t xml:space="preserve">ΟΛΥΜΠΙΑ</t>
  </si>
  <si>
    <t xml:space="preserve">106499/14-10-09</t>
  </si>
  <si>
    <t xml:space="preserve">ΛΕΝΑΚΗΣ</t>
  </si>
  <si>
    <t xml:space="preserve">100725/8-10-09</t>
  </si>
  <si>
    <t xml:space="preserve">ΣΥΛΑΜΙΑΝΑΚΗ</t>
  </si>
  <si>
    <t xml:space="preserve">ΕΛΕΥΘΕΡΙΑ-ΕΙΡΗΝΗ</t>
  </si>
  <si>
    <t xml:space="preserve">110814/19-10-09</t>
  </si>
  <si>
    <t xml:space="preserve">ΤΡΙΑΝΤΑΦΥΛΛΑΚΗ</t>
  </si>
  <si>
    <t xml:space="preserve">ΒΙΚΤΩΡΙΑ</t>
  </si>
  <si>
    <t xml:space="preserve">100071/8-10-09</t>
  </si>
  <si>
    <t xml:space="preserve">102471/12-10-09</t>
  </si>
  <si>
    <t xml:space="preserve">ΑΥΓΕΝΑΚΗΣ</t>
  </si>
  <si>
    <t xml:space="preserve">ΠΑΠΑΘΑΝΑΣΑΚΗ</t>
  </si>
  <si>
    <t xml:space="preserve">103621/12-10-09</t>
  </si>
  <si>
    <t xml:space="preserve">ΚΑΡΑΤΑΡΑΚΗ</t>
  </si>
  <si>
    <t xml:space="preserve">104248/13-10-09</t>
  </si>
  <si>
    <t xml:space="preserve">ΙΑΤΡΟΥ </t>
  </si>
  <si>
    <t xml:space="preserve">112687/20-10-09</t>
  </si>
  <si>
    <t xml:space="preserve">ΜΟΥΤΖΟΥΡΗ</t>
  </si>
  <si>
    <t xml:space="preserve">ΜΕΡΟΠΗ</t>
  </si>
  <si>
    <t xml:space="preserve">110828/19-10-09</t>
  </si>
  <si>
    <t xml:space="preserve">ΜΠΑΧΛΙΤΖΑΝΑΚΗ</t>
  </si>
  <si>
    <t xml:space="preserve">103347/12-10-09</t>
  </si>
  <si>
    <t xml:space="preserve">ΓΑΒΑΛΑ</t>
  </si>
  <si>
    <t xml:space="preserve">99901/8-10-09</t>
  </si>
  <si>
    <t xml:space="preserve">ΚΑΡΥΔΑ</t>
  </si>
  <si>
    <t xml:space="preserve">ΑΒΡΑΜΑΚΗ</t>
  </si>
  <si>
    <t xml:space="preserve">110051/16-10-09</t>
  </si>
  <si>
    <t xml:space="preserve">ΡΟΒΙΘΗ</t>
  </si>
  <si>
    <t xml:space="preserve">107747/15-10-09</t>
  </si>
  <si>
    <t xml:space="preserve">ΧΑΤΖΕΑΣ</t>
  </si>
  <si>
    <t xml:space="preserve">107358/15-10-09</t>
  </si>
  <si>
    <t xml:space="preserve">ΜΠΑΚΡΑΤΣΑ</t>
  </si>
  <si>
    <t xml:space="preserve">ΓΛΥΚΕΡΙΑ</t>
  </si>
  <si>
    <t xml:space="preserve">ΛΑΒΟΠΟΥΛΟΥ</t>
  </si>
  <si>
    <t xml:space="preserve">108697/16-10-09</t>
  </si>
  <si>
    <t xml:space="preserve">109757/16-10-09</t>
  </si>
  <si>
    <t xml:space="preserve">ΑΝΔΡΗΣ</t>
  </si>
  <si>
    <t xml:space="preserve">ΘΕΟΔΟΣΙΟΣ</t>
  </si>
  <si>
    <t xml:space="preserve">109985/16-10-09</t>
  </si>
  <si>
    <t xml:space="preserve">106639/14-10-09</t>
  </si>
  <si>
    <t xml:space="preserve">ΓΑΛΑΝΑΚΗ</t>
  </si>
  <si>
    <t xml:space="preserve">ΜΑΓΚΑΦΑΣ</t>
  </si>
  <si>
    <t xml:space="preserve">101810/9-10-09</t>
  </si>
  <si>
    <t xml:space="preserve">ΑΝΔΡΟΝΙΚΗ</t>
  </si>
  <si>
    <t xml:space="preserve">ΣΠΙΝΘΑΚΗ</t>
  </si>
  <si>
    <t xml:space="preserve">107775/15-10-09</t>
  </si>
  <si>
    <t xml:space="preserve">ΦΑΝΟΥΡΑΚΗ</t>
  </si>
  <si>
    <t xml:space="preserve">110065/16-10-09</t>
  </si>
  <si>
    <t xml:space="preserve">ΣΠΥΡΙΔΑΚΗ</t>
  </si>
  <si>
    <t xml:space="preserve">101835/9-10-09</t>
  </si>
  <si>
    <t xml:space="preserve">ΠΕΡΑΚΗ</t>
  </si>
  <si>
    <t xml:space="preserve">100122/8-10-09</t>
  </si>
  <si>
    <t xml:space="preserve">ΠΑΠΑΔΟΜΑΝΩΛΑΚΗ</t>
  </si>
  <si>
    <t xml:space="preserve">107454/15-10-09</t>
  </si>
  <si>
    <t xml:space="preserve">ΚΟΚΑΛΗ</t>
  </si>
  <si>
    <t xml:space="preserve">10064/15-10-09</t>
  </si>
  <si>
    <t xml:space="preserve">ΝΑΘΕΝΑ</t>
  </si>
  <si>
    <t xml:space="preserve">ΔΗΜΟΣΘΕΝΗΣ</t>
  </si>
  <si>
    <t xml:space="preserve">108059/15-10-09</t>
  </si>
  <si>
    <t xml:space="preserve">ΧΑΡΑΛΑΜΠΑΚΗ </t>
  </si>
  <si>
    <t xml:space="preserve">110371/19-10-09</t>
  </si>
  <si>
    <t xml:space="preserve">ΠΛΑΤΑΚΗ</t>
  </si>
  <si>
    <t xml:space="preserve">112450/20-10-09</t>
  </si>
  <si>
    <t xml:space="preserve">ΓΙΑΛΙΤΑΚΗΣ</t>
  </si>
  <si>
    <t xml:space="preserve">102416/12-10-09</t>
  </si>
  <si>
    <t xml:space="preserve">ΜΑΥΡΑΝΤΩΝΑΚΗ</t>
  </si>
  <si>
    <t xml:space="preserve">ΑΛΙΚΗ</t>
  </si>
  <si>
    <t xml:space="preserve">112483/20-10-09</t>
  </si>
  <si>
    <t xml:space="preserve">ΒΕΪΣΑΚΗ</t>
  </si>
  <si>
    <t xml:space="preserve">ΑΝΔΡΙΑΝΗ</t>
  </si>
  <si>
    <t xml:space="preserve">108286/15-10-09</t>
  </si>
  <si>
    <t xml:space="preserve">ΚΑΡΠΟΥΤΖΑΚΗ</t>
  </si>
  <si>
    <t xml:space="preserve">ΝΙΚΟΛΙΝΑ</t>
  </si>
  <si>
    <t xml:space="preserve">ΚΑΡΑΚΑΣΗ</t>
  </si>
  <si>
    <t xml:space="preserve">106410/14-10-09</t>
  </si>
  <si>
    <t xml:space="preserve">ΛΑΜΠΡΑΚΗ</t>
  </si>
  <si>
    <t xml:space="preserve">ΔΙΟΝΥΣΙΟΣ</t>
  </si>
  <si>
    <t xml:space="preserve">ΜΟΥΣΤΑΚΑΚΗ</t>
  </si>
  <si>
    <t xml:space="preserve">111091/19-10-09</t>
  </si>
  <si>
    <t xml:space="preserve">ΣΤΕΦΑΝΑΚΗ</t>
  </si>
  <si>
    <t xml:space="preserve">ΛΕΩΝΙΔΑΣ</t>
  </si>
  <si>
    <t xml:space="preserve">104334/13-10-09</t>
  </si>
  <si>
    <t xml:space="preserve">ΔΡΑΚΑΤΟΥ</t>
  </si>
  <si>
    <t xml:space="preserve">ΜΕΛΙΣΑΝΔΡΑ</t>
  </si>
  <si>
    <t xml:space="preserve">ΜΠΟΥΓΚΑΣ</t>
  </si>
  <si>
    <t xml:space="preserve">107339/15-10-09</t>
  </si>
  <si>
    <t xml:space="preserve">ΘΕΟΔΩΡΑΚΗ</t>
  </si>
  <si>
    <t xml:space="preserve">103667/12-10-09</t>
  </si>
  <si>
    <t xml:space="preserve">ΖΑΧΑΡΑΚΗ</t>
  </si>
  <si>
    <t xml:space="preserve">ΚΑΛΟΧΡΙΣΤΙΑΝΑΚΗΣ</t>
  </si>
  <si>
    <t xml:space="preserve">104025/13-10-09</t>
  </si>
  <si>
    <t xml:space="preserve">ΤΖΙΡΙΤΑΣ</t>
  </si>
  <si>
    <t xml:space="preserve">104700/13-10-09</t>
  </si>
  <si>
    <t xml:space="preserve">ΚΑΛΟΣΥΝΑΚΗ</t>
  </si>
  <si>
    <t xml:space="preserve">ΑΓΑΠΗ</t>
  </si>
  <si>
    <t xml:space="preserve">101799/9-10-09</t>
  </si>
  <si>
    <t xml:space="preserve">ΣΠΥΡΟΥ</t>
  </si>
  <si>
    <t xml:space="preserve">110769/19-10-09</t>
  </si>
  <si>
    <t xml:space="preserve">ΚΟΤΣΑΣΠΥΡΟΥ</t>
  </si>
  <si>
    <t xml:space="preserve">107615/15-10-09</t>
  </si>
  <si>
    <t xml:space="preserve">ΑΜΑΝΑΚΗ</t>
  </si>
  <si>
    <t xml:space="preserve">103243/12-10-09</t>
  </si>
  <si>
    <t xml:space="preserve">ΣΑΒΒΑΚΗ</t>
  </si>
  <si>
    <t xml:space="preserve">ΚΑΡΑΤΖΙΑΣ</t>
  </si>
  <si>
    <t xml:space="preserve">111290/19-10-09</t>
  </si>
  <si>
    <t xml:space="preserve">109369/16-10-09</t>
  </si>
  <si>
    <t xml:space="preserve">109754/16-10-09</t>
  </si>
  <si>
    <t xml:space="preserve">ΚΑΡΤΣΑΚΗ</t>
  </si>
  <si>
    <t xml:space="preserve">107789/15-10-09</t>
  </si>
  <si>
    <t xml:space="preserve">ΠΑΠΑΝΑΣΤΑΣΙΟΥ</t>
  </si>
  <si>
    <t xml:space="preserve">1207054/15-10-09</t>
  </si>
  <si>
    <t xml:space="preserve">ΓΙΑΚΟΥΜΑΚΗΣ</t>
  </si>
  <si>
    <t xml:space="preserve">ΦΡΑΓΚΑΚΗΣ</t>
  </si>
  <si>
    <t xml:space="preserve">105615/14-10-09</t>
  </si>
  <si>
    <t xml:space="preserve">107120/15-10-09</t>
  </si>
  <si>
    <t xml:space="preserve">ΜΑΡΤΗ</t>
  </si>
  <si>
    <t xml:space="preserve">ΦΟΥΚΑΚΗΣ</t>
  </si>
  <si>
    <t xml:space="preserve">113027/21-10-09</t>
  </si>
  <si>
    <t xml:space="preserve">ΚΑΛΑΪΤΖΑΚΗΣ</t>
  </si>
  <si>
    <t xml:space="preserve">112236/20-10-09</t>
  </si>
  <si>
    <t xml:space="preserve">ΤΣΑΜΑΝΔΟΥΡΑ</t>
  </si>
  <si>
    <t xml:space="preserve">110142/16-10-09</t>
  </si>
  <si>
    <t xml:space="preserve">ΤΣΙΚΝΗ</t>
  </si>
  <si>
    <t xml:space="preserve">100356/8-10-09</t>
  </si>
  <si>
    <t xml:space="preserve">ΚΑΣΔΟΒΑΣΙΛΗ</t>
  </si>
  <si>
    <t xml:space="preserve">108089/15-10-09</t>
  </si>
  <si>
    <t xml:space="preserve">ΤΟΡΑΚΗΣ</t>
  </si>
  <si>
    <t xml:space="preserve">ΓΡΑΜΜΑΤΙΚΑΚΗ</t>
  </si>
  <si>
    <t xml:space="preserve">100479/8-10-09</t>
  </si>
  <si>
    <t xml:space="preserve">ΠΑΝΤΕΡΗΣ</t>
  </si>
  <si>
    <t xml:space="preserve">ΚΑΡΑΓΙΑΝΝΟΠΟΥΛΟΥ</t>
  </si>
  <si>
    <t xml:space="preserve">108438/15-10-09</t>
  </si>
  <si>
    <t xml:space="preserve">ΚΥΠΑΡΑΚΗ</t>
  </si>
  <si>
    <t xml:space="preserve">ΧΑΧΛΑΚΗΣ</t>
  </si>
  <si>
    <t xml:space="preserve">112029/20-10-09</t>
  </si>
  <si>
    <t xml:space="preserve">ΜΙΧΑΛΑΚΗΣ</t>
  </si>
  <si>
    <t xml:space="preserve">ΝΙΚΟΛΑΚΟΠΟΥΛΟΥ</t>
  </si>
  <si>
    <t xml:space="preserve">ΒΑΣΙΛΙΚΗ-ΚΩΝΣΤΑΝΤΙΝΑ</t>
  </si>
  <si>
    <t xml:space="preserve">107425/15-10-09</t>
  </si>
  <si>
    <t xml:space="preserve">ΔΟΛΑΨΑΚΗΣ</t>
  </si>
  <si>
    <t xml:space="preserve">ΜΑΡΚΑΚΗΣ</t>
  </si>
  <si>
    <t xml:space="preserve">107948/*15-10-09</t>
  </si>
  <si>
    <t xml:space="preserve">ΑΛΕΞΑΝΔΡΙΔΗ</t>
  </si>
  <si>
    <t xml:space="preserve">112801/20-10-09</t>
  </si>
  <si>
    <t xml:space="preserve">ΜΕΛΕΤΑΚΗ</t>
  </si>
  <si>
    <t xml:space="preserve">106673/14-10-09</t>
  </si>
  <si>
    <t xml:space="preserve">ΖΟΡΜΠΑΣ</t>
  </si>
  <si>
    <t xml:space="preserve">110401/19-10-09</t>
  </si>
  <si>
    <t xml:space="preserve">ΘΕΟΔΩΡΟΥ</t>
  </si>
  <si>
    <t xml:space="preserve">109402/16-10-09</t>
  </si>
  <si>
    <t xml:space="preserve">ΑΥΓΟΥΣΤΑΚΗΣ</t>
  </si>
  <si>
    <t xml:space="preserve">104759/13-10-09</t>
  </si>
  <si>
    <t xml:space="preserve">ΠΑΤΣΟΥΡΑΚΗΣ</t>
  </si>
  <si>
    <t xml:space="preserve">ΧΑΡΙΔΗΜΟΣ</t>
  </si>
  <si>
    <t xml:space="preserve">103490/12-10-09</t>
  </si>
  <si>
    <t xml:space="preserve">ΒΡΑΧΝΑΚΗ</t>
  </si>
  <si>
    <t xml:space="preserve">ΡΟΔΑΝΘΗ</t>
  </si>
  <si>
    <t xml:space="preserve">110302/16-10-09</t>
  </si>
  <si>
    <t xml:space="preserve">ΚΟΛΥΔΑΚΗΣ</t>
  </si>
  <si>
    <t xml:space="preserve">100951/8-10-09</t>
  </si>
  <si>
    <t xml:space="preserve">ΥΦΑΝΤΗ</t>
  </si>
  <si>
    <t xml:space="preserve">ΝΙΚΟΛΕΤΑ</t>
  </si>
  <si>
    <t xml:space="preserve">110215/16-10-09</t>
  </si>
  <si>
    <t xml:space="preserve">111639/20-10-09</t>
  </si>
  <si>
    <t xml:space="preserve">ΒΛΑΧΑΒΑ</t>
  </si>
  <si>
    <t xml:space="preserve">106918/15-10-09</t>
  </si>
  <si>
    <t xml:space="preserve">106425/14-10-09</t>
  </si>
  <si>
    <t xml:space="preserve">ΜΑΤΣΟΥΚΑ</t>
  </si>
  <si>
    <t xml:space="preserve">106415/14-10-09</t>
  </si>
  <si>
    <t xml:space="preserve">ΑΝΑΣΤΑΣΑΚΗ</t>
  </si>
  <si>
    <t xml:space="preserve">104971/13-10-09</t>
  </si>
  <si>
    <t xml:space="preserve">ΓΩΝΙΑΝΑΚΗ</t>
  </si>
  <si>
    <t xml:space="preserve">111887/20-10-09</t>
  </si>
  <si>
    <t xml:space="preserve">ΣΜΠΙΛΙΡΗ</t>
  </si>
  <si>
    <t xml:space="preserve">102449/12-10-09</t>
  </si>
  <si>
    <t xml:space="preserve">ΣΕΡΓΙΟΥ</t>
  </si>
  <si>
    <t xml:space="preserve">105495/14-10-09</t>
  </si>
  <si>
    <t xml:space="preserve">ΣΥΝΑΝΗ</t>
  </si>
  <si>
    <t xml:space="preserve">ΑΡΙΑΔΝΗ</t>
  </si>
  <si>
    <t xml:space="preserve">107812/15-10-09</t>
  </si>
  <si>
    <t xml:space="preserve">ΘΕΟΧΑΡΑΚΗ</t>
  </si>
  <si>
    <t xml:space="preserve">110283/16-10-09</t>
  </si>
  <si>
    <t xml:space="preserve">ΝΑΤΣΙΟΠΟΥΛΟΥ</t>
  </si>
  <si>
    <t xml:space="preserve">100923/8-10-09</t>
  </si>
  <si>
    <t xml:space="preserve">ΜΠΑΡΙΤΑΚΗ</t>
  </si>
  <si>
    <t xml:space="preserve">112391/20-10-09</t>
  </si>
  <si>
    <t xml:space="preserve">107978/15-10-09</t>
  </si>
  <si>
    <t xml:space="preserve">ΧΟΥΡΣΑΝ</t>
  </si>
  <si>
    <t xml:space="preserve">110463/19-10-09</t>
  </si>
  <si>
    <t xml:space="preserve">ΚΟΚΟΛΑΚΗΣ</t>
  </si>
  <si>
    <t xml:space="preserve">112675/20-10-09</t>
  </si>
  <si>
    <t xml:space="preserve">ΓΟΥΜΕΝΑΚΗ</t>
  </si>
  <si>
    <t xml:space="preserve">109058/16-10-09</t>
  </si>
  <si>
    <t xml:space="preserve">ΑΕΡΑΚΗ</t>
  </si>
  <si>
    <t xml:space="preserve">110291/16-10-09</t>
  </si>
  <si>
    <t xml:space="preserve">ΓΙΑΡΜΕΝΙΤΗ</t>
  </si>
  <si>
    <t xml:space="preserve">106239/14-10-09</t>
  </si>
  <si>
    <t xml:space="preserve">ΖΕΥΓΑΔΑΚΗΣ</t>
  </si>
  <si>
    <t xml:space="preserve">109107/16-10-09</t>
  </si>
  <si>
    <t xml:space="preserve">ΨΑΡΑΚΗΣ</t>
  </si>
  <si>
    <t xml:space="preserve">ΙΕΡΩΝΥΜΑΚΗ</t>
  </si>
  <si>
    <t xml:space="preserve">ΦΑΝΟΥΡΙΟΣ</t>
  </si>
  <si>
    <t xml:space="preserve">ΓΟΥΡΝΙΑΝΑΚΗΣ</t>
  </si>
  <si>
    <t xml:space="preserve">111514/19-10-09</t>
  </si>
  <si>
    <t xml:space="preserve">113039/21-10-09</t>
  </si>
  <si>
    <t xml:space="preserve">ΕΥΑΝΘΙΑ</t>
  </si>
  <si>
    <t xml:space="preserve">101908/9-10-09</t>
  </si>
  <si>
    <t xml:space="preserve">ΔΑΡΙΒΙΑΝΑΚΗ</t>
  </si>
  <si>
    <t xml:space="preserve">107716/15-10-09</t>
  </si>
  <si>
    <t xml:space="preserve">ΚΑΛΟΥΔΑΚΗ</t>
  </si>
  <si>
    <t xml:space="preserve">112903/20-10-09</t>
  </si>
  <si>
    <t xml:space="preserve">ΠΑΡΑΣΚΕΥΟΠΟΥΛΟΥ</t>
  </si>
  <si>
    <t xml:space="preserve">ΚΑΤΑΧΑΝΑΚΗ</t>
  </si>
  <si>
    <t xml:space="preserve">ΣΤΡΑΤΗΓΗ</t>
  </si>
  <si>
    <t xml:space="preserve">108997/16-10-09</t>
  </si>
  <si>
    <t xml:space="preserve">ΤΖΩΡΑΚΟΛΕΥΘΕΡΑΚΗ</t>
  </si>
  <si>
    <t xml:space="preserve">106669/14-10-09</t>
  </si>
  <si>
    <t xml:space="preserve">ΑΛΕΞΑΚΗΣ</t>
  </si>
  <si>
    <t xml:space="preserve">ΕΥΣΤΑΘΙΟΣ</t>
  </si>
  <si>
    <t xml:space="preserve">103471/12-10-09</t>
  </si>
  <si>
    <t xml:space="preserve">ΚΟΝΤΟΓΙΑΝΝΗ</t>
  </si>
  <si>
    <t xml:space="preserve">ΠΗΝΕΛΟΠΗ</t>
  </si>
  <si>
    <t xml:space="preserve">111249/19-10-09</t>
  </si>
  <si>
    <t xml:space="preserve">99900/8-10-09</t>
  </si>
  <si>
    <t xml:space="preserve">ΑΜΕΡ</t>
  </si>
  <si>
    <t xml:space="preserve">ΕΥΑΓΓΕΛΙΑ-ΝΑΜΠΙΛΑ</t>
  </si>
  <si>
    <t xml:space="preserve">ΔΗΜΗΤΡΙΟΣ-ΑΝΤΕΛ</t>
  </si>
  <si>
    <t xml:space="preserve">110516/19-10-09</t>
  </si>
  <si>
    <t xml:space="preserve">ΑΝΤΩΝΟΔΗΜΗΤΡΑΚΗΣ</t>
  </si>
  <si>
    <t xml:space="preserve">101357/9-10-09</t>
  </si>
  <si>
    <t xml:space="preserve">109841/16-10-09</t>
  </si>
  <si>
    <t xml:space="preserve">ΝΥΚΤΑΡΗΣ</t>
  </si>
  <si>
    <t xml:space="preserve">102961/12-10-09</t>
  </si>
  <si>
    <t xml:space="preserve">ΒΕΛΗΒΑΣΑΚΗ</t>
  </si>
  <si>
    <t xml:space="preserve">ΝΕΑΡΧΟΣ</t>
  </si>
  <si>
    <t xml:space="preserve">112917/20-10-09</t>
  </si>
  <si>
    <t xml:space="preserve">ΑΡΑΜΠΑΤΖΟΓΛΟΥ</t>
  </si>
  <si>
    <t xml:space="preserve">ΝΙΚΗ </t>
  </si>
  <si>
    <t xml:space="preserve">108742/16-10-09</t>
  </si>
  <si>
    <t xml:space="preserve">ΚΟΥΚΟΥΖΕΛΗ</t>
  </si>
  <si>
    <t xml:space="preserve">ΟΛΓΑ-ΒΑΝΕΣΣΑ</t>
  </si>
  <si>
    <t xml:space="preserve">112443/20-10-09</t>
  </si>
  <si>
    <t xml:space="preserve">ΜΑΜΑΚΑΣ</t>
  </si>
  <si>
    <t xml:space="preserve">ΤΡΙΑΝΤΑΦΥΛΛΟΣ</t>
  </si>
  <si>
    <t xml:space="preserve">111308/19-10-09</t>
  </si>
  <si>
    <t xml:space="preserve">ΠΕΡΟΓΙΑΝΝΑΚΗ</t>
  </si>
  <si>
    <t xml:space="preserve">102677/12-10-09</t>
  </si>
  <si>
    <t xml:space="preserve">ΜΑΝΤΖΑΡΑΚΗ</t>
  </si>
  <si>
    <t xml:space="preserve">107125/15-10-09</t>
  </si>
  <si>
    <t xml:space="preserve">ΛΑΔΟΓΙΑΝΝΗ</t>
  </si>
  <si>
    <t xml:space="preserve">107946/15-10-09</t>
  </si>
  <si>
    <t xml:space="preserve">ΤΣΑΛΟΠΟΥΛΟΣ</t>
  </si>
  <si>
    <t xml:space="preserve">ΜΑΡΙΟΣ</t>
  </si>
  <si>
    <t xml:space="preserve">110085/16-10-09</t>
  </si>
  <si>
    <t xml:space="preserve">ΦΡΓΚΙΑΔΑΚΗ</t>
  </si>
  <si>
    <t xml:space="preserve">ΧΑΜΑΛΑΚΗΣ</t>
  </si>
  <si>
    <t xml:space="preserve">108946/16-10-09</t>
  </si>
  <si>
    <t xml:space="preserve">ΖΑΜΠΕΤΑΚΗ</t>
  </si>
  <si>
    <t xml:space="preserve">113124/21-10-09</t>
  </si>
  <si>
    <t xml:space="preserve">ΦΑΣΟΥΛΑΚΗΣ</t>
  </si>
  <si>
    <t xml:space="preserve">110126/16-10-09</t>
  </si>
  <si>
    <t xml:space="preserve">ΚΡΙΤΣΩΤΑΚΗΣ</t>
  </si>
  <si>
    <t xml:space="preserve">104181/13-10-09</t>
  </si>
  <si>
    <t xml:space="preserve">ΜΑΝΔΕΛΕΝΑΚΗ</t>
  </si>
  <si>
    <t xml:space="preserve">108598/15-10-09</t>
  </si>
  <si>
    <t xml:space="preserve">102894/12-10-09</t>
  </si>
  <si>
    <t xml:space="preserve">ΛΕΡΑΤΑΚΗΣ</t>
  </si>
  <si>
    <t xml:space="preserve">103656/12-10-09</t>
  </si>
  <si>
    <t xml:space="preserve">ΚΑΛΟΥΤΣΑΚΗ</t>
  </si>
  <si>
    <t xml:space="preserve">107050/15-10-09</t>
  </si>
  <si>
    <t xml:space="preserve">ΓΙΑΚΟΥΜΑΚΗ </t>
  </si>
  <si>
    <t xml:space="preserve">110582/19-10-09</t>
  </si>
  <si>
    <t xml:space="preserve">ΜΠΑΡΚΑΤΣΑ</t>
  </si>
  <si>
    <t xml:space="preserve">110070/16-10-09</t>
  </si>
  <si>
    <t xml:space="preserve">ΤΡΙΒΥΖΑΔΑΚΗ</t>
  </si>
  <si>
    <t xml:space="preserve">109231/16-10-09</t>
  </si>
  <si>
    <t xml:space="preserve">ΕΛΕΥΘΕΡΑΚΗΣ</t>
  </si>
  <si>
    <t xml:space="preserve">110316/16-10-09</t>
  </si>
  <si>
    <t xml:space="preserve">109771/16-10-09</t>
  </si>
  <si>
    <t xml:space="preserve">ΚΑΜΠΑΝΗ</t>
  </si>
  <si>
    <t xml:space="preserve">113054/21-10-09</t>
  </si>
  <si>
    <t xml:space="preserve">108571/15-10-09</t>
  </si>
  <si>
    <t xml:space="preserve">108620/15-10-09</t>
  </si>
  <si>
    <t xml:space="preserve">ΣΩΠΑΣΟΥΔΑΚΗ</t>
  </si>
  <si>
    <t xml:space="preserve">112393/20-10-09</t>
  </si>
  <si>
    <t xml:space="preserve">ΣΑΡΑΝΤΟΣ</t>
  </si>
  <si>
    <t xml:space="preserve">104889/13-10-09</t>
  </si>
  <si>
    <t xml:space="preserve">ΠΙΤΑΡΙΔΗΣ</t>
  </si>
  <si>
    <t xml:space="preserve">ΑΡΙΣΤΟΤΕΛΗΣ</t>
  </si>
  <si>
    <t xml:space="preserve">112953/21-10-09</t>
  </si>
  <si>
    <t xml:space="preserve">ΜΕΦΣΟΥΤ</t>
  </si>
  <si>
    <t xml:space="preserve">105186/13-10-09</t>
  </si>
  <si>
    <t xml:space="preserve">ΖΑΧΑΡΑΚΗΣ</t>
  </si>
  <si>
    <t xml:space="preserve">105009/13-10-09</t>
  </si>
  <si>
    <t xml:space="preserve">ΜΙΛΤΙΑΔΗΣ</t>
  </si>
  <si>
    <t xml:space="preserve">106512/14-10-09</t>
  </si>
  <si>
    <t xml:space="preserve">ΓΕΩΡΓΟΠΟΥΛΟΣ</t>
  </si>
  <si>
    <t xml:space="preserve">ΛΙΝΑΡΙΤΗ</t>
  </si>
  <si>
    <t xml:space="preserve">100858/8-10-09</t>
  </si>
  <si>
    <t xml:space="preserve">ΣΑΠΟΥΝΤΖΑΚΗ</t>
  </si>
  <si>
    <t xml:space="preserve">105182/13-10-09</t>
  </si>
  <si>
    <t xml:space="preserve">111986/20-10-09</t>
  </si>
  <si>
    <t xml:space="preserve">110140/16-10-09</t>
  </si>
  <si>
    <t xml:space="preserve">ΒΟΓΙΑΤΖΗ</t>
  </si>
  <si>
    <t xml:space="preserve">ΜΑΡΙΝΑ-ΔΕΣΠΟΙΝΑ</t>
  </si>
  <si>
    <t xml:space="preserve">106866/15-10-09</t>
  </si>
  <si>
    <t xml:space="preserve">ΛΑΜΠΙΡΗΣ</t>
  </si>
  <si>
    <t xml:space="preserve">104138/13-10-09</t>
  </si>
  <si>
    <t xml:space="preserve">ΜΑΝΩΛΑΚΗ</t>
  </si>
  <si>
    <t xml:space="preserve">110542/19-10-09</t>
  </si>
  <si>
    <t xml:space="preserve">ΓΙΑΝΝΑΔΑΚΗΣ</t>
  </si>
  <si>
    <t xml:space="preserve">104980/13-10-09</t>
  </si>
  <si>
    <t xml:space="preserve">ΣΠΑΝΑΚΗ </t>
  </si>
  <si>
    <t xml:space="preserve">112163/20-10-09</t>
  </si>
  <si>
    <t xml:space="preserve">ΤΡΙΧΑΚΗ</t>
  </si>
  <si>
    <t xml:space="preserve">ΑΓΡΙΜΑΝΑΚΗ</t>
  </si>
  <si>
    <t xml:space="preserve">100358/8-10-09</t>
  </si>
  <si>
    <t xml:space="preserve">ΔΑΛΑΝΙΚΑΣ</t>
  </si>
  <si>
    <t xml:space="preserve">ΧΡΙΣΤΟΓΙΑΝΝΗΣ</t>
  </si>
  <si>
    <t xml:space="preserve">100029/8-10-09</t>
  </si>
  <si>
    <t xml:space="preserve">ΜΠΙΤΣΑΚΑΚΗΣ</t>
  </si>
  <si>
    <t xml:space="preserve">104067/13-10-09</t>
  </si>
  <si>
    <t xml:space="preserve">ΦΟΥΛΕΔΑΚΗΣ</t>
  </si>
  <si>
    <t xml:space="preserve">109677/16-10-09</t>
  </si>
  <si>
    <t xml:space="preserve">99949/8-10-09</t>
  </si>
  <si>
    <t xml:space="preserve">ΧΑΤΖΗΔΑΚΗΣ</t>
  </si>
  <si>
    <t xml:space="preserve">ΗΛΙΟΠΟΥΛΟΥ</t>
  </si>
  <si>
    <t xml:space="preserve">ΜΑΥΡΙΚΟΥ</t>
  </si>
  <si>
    <t xml:space="preserve">109020/16-10-09</t>
  </si>
  <si>
    <t xml:space="preserve">ΒΑΛΤΖΑΚΗ</t>
  </si>
  <si>
    <t xml:space="preserve">100084/8-10-09</t>
  </si>
  <si>
    <t xml:space="preserve">ΓΙΑΝΝΑΚΑΚΗ</t>
  </si>
  <si>
    <t xml:space="preserve">112228/20-10-09</t>
  </si>
  <si>
    <t xml:space="preserve">ΓΕΡΟΝΤΗΣ</t>
  </si>
  <si>
    <t xml:space="preserve">ΑΡΓΥΡΗΣ</t>
  </si>
  <si>
    <t xml:space="preserve">106107/14-10-09</t>
  </si>
  <si>
    <t xml:space="preserve">ΒΡΕΝΤΖΟΣ</t>
  </si>
  <si>
    <t xml:space="preserve">108294/15-10-09</t>
  </si>
  <si>
    <t xml:space="preserve">ΠΑΝΤΑΖΗΣ</t>
  </si>
  <si>
    <t xml:space="preserve">107306/15-10-09</t>
  </si>
  <si>
    <t xml:space="preserve">ΔΑΜΒΑΚΑΚΗΣ</t>
  </si>
  <si>
    <t xml:space="preserve">109650/16-10-09</t>
  </si>
  <si>
    <t xml:space="preserve">ΜΑΛΛΙΑΡΑΚΗ</t>
  </si>
  <si>
    <t xml:space="preserve">ΚΟΚΟΤΑ</t>
  </si>
  <si>
    <t xml:space="preserve">ΙΣΜΗΝΗ</t>
  </si>
  <si>
    <t xml:space="preserve">107205/15-10-09</t>
  </si>
  <si>
    <t xml:space="preserve">ΔΟΡΙΑΚΗ</t>
  </si>
  <si>
    <t xml:space="preserve">ΜΑΝΕΤΑΚΗΣ</t>
  </si>
  <si>
    <t xml:space="preserve">ΧΡΥΣΑΝΘΟΣ</t>
  </si>
  <si>
    <t xml:space="preserve">106815/14-10-09</t>
  </si>
  <si>
    <t xml:space="preserve">109092/16-10-09</t>
  </si>
  <si>
    <t xml:space="preserve">ΚΑΡΓΑΤΖΗ</t>
  </si>
  <si>
    <t xml:space="preserve">109922/16-10-09</t>
  </si>
  <si>
    <t xml:space="preserve">ΤΣΙΧΛΑ</t>
  </si>
  <si>
    <t xml:space="preserve">106571/14-10-09</t>
  </si>
  <si>
    <t xml:space="preserve">ΔΙΑΚΑΙΝΙΣΑΚΗ</t>
  </si>
  <si>
    <t xml:space="preserve">100031/8-10-09</t>
  </si>
  <si>
    <t xml:space="preserve">ΕΛΕΥΘΕΡΙΑ </t>
  </si>
  <si>
    <t xml:space="preserve">ΖΗΣΙΟΣ</t>
  </si>
  <si>
    <t xml:space="preserve">ΑΠΟΣΤΟΛΑΚΗ</t>
  </si>
  <si>
    <t xml:space="preserve">ΤΖΙΩΤΗΣ</t>
  </si>
  <si>
    <t xml:space="preserve">111007/19-10-09</t>
  </si>
  <si>
    <t xml:space="preserve">126465/23-11-09</t>
  </si>
  <si>
    <t xml:space="preserve">ΣΙΣΚΟΥ</t>
  </si>
  <si>
    <t xml:space="preserve">ΣΑΛΟΥΣΤΡΟΥ</t>
  </si>
  <si>
    <t xml:space="preserve">104182/13-10-09</t>
  </si>
  <si>
    <t xml:space="preserve">ΣΙΔΕΡΗΣ</t>
  </si>
  <si>
    <t xml:space="preserve">101287/9-10-09</t>
  </si>
  <si>
    <t xml:space="preserve">ΙΑΤΡΑΚΗ</t>
  </si>
  <si>
    <t xml:space="preserve">107312/15-10-09</t>
  </si>
  <si>
    <t xml:space="preserve">ΑΛΕΒΥΖΗΚΗΣ</t>
  </si>
  <si>
    <t xml:space="preserve">109121/16-10-09</t>
  </si>
  <si>
    <t xml:space="preserve">ΠΕΡΙΣΤΕΡΗ</t>
  </si>
  <si>
    <t xml:space="preserve">ΕΥΣΕΒΙΑ</t>
  </si>
  <si>
    <t xml:space="preserve">107371/15-10-09</t>
  </si>
  <si>
    <t xml:space="preserve">ΣΠΑΝΑΚΗΣ</t>
  </si>
  <si>
    <t xml:space="preserve">ΜΠΙΡΑΤΣΗ</t>
  </si>
  <si>
    <t xml:space="preserve">ΕΥΔΟΞΙΑ</t>
  </si>
  <si>
    <t xml:space="preserve">ΘΑΝΑΣΗΣ</t>
  </si>
  <si>
    <t xml:space="preserve">ΝΤΑΜΠΑΚΑΚΗ</t>
  </si>
  <si>
    <t xml:space="preserve">107016/15-10-09</t>
  </si>
  <si>
    <t xml:space="preserve">ΒΛΑΣΑΚΗΣ</t>
  </si>
  <si>
    <t xml:space="preserve">111283/19-10-09</t>
  </si>
  <si>
    <t xml:space="preserve">105871/14-10-09</t>
  </si>
  <si>
    <t xml:space="preserve">ΣΧΟΙΝΑΡΑΚΗ</t>
  </si>
  <si>
    <t xml:space="preserve">109921/16-10-09</t>
  </si>
  <si>
    <t xml:space="preserve">ΧΑΛΑΜΠΑΛΑΚΗ</t>
  </si>
  <si>
    <t xml:space="preserve">106831/14-10-09</t>
  </si>
  <si>
    <t xml:space="preserve">ΤΣΑΦΟΝΙΑ</t>
  </si>
  <si>
    <t xml:space="preserve">110229/16-10-09</t>
  </si>
  <si>
    <t xml:space="preserve">ΛΥΜΠΡΙΔΗΣ</t>
  </si>
  <si>
    <t xml:space="preserve">ΡΟΥΣΕΤΟΣ</t>
  </si>
  <si>
    <t xml:space="preserve">109105/16-10-09</t>
  </si>
  <si>
    <t xml:space="preserve">ΛΙΟΔΑΚΑΚΗ</t>
  </si>
  <si>
    <t xml:space="preserve">ΒΙΚΥ</t>
  </si>
  <si>
    <t xml:space="preserve">107933/15-10-09</t>
  </si>
  <si>
    <t xml:space="preserve">ΤΣΑΝΤΕΚΙΔΗΣ</t>
  </si>
  <si>
    <t xml:space="preserve">ΠΕΡΙΚΛΗΣ</t>
  </si>
  <si>
    <t xml:space="preserve">112597/20-10-09</t>
  </si>
  <si>
    <t xml:space="preserve">ΚΟΥΓΙΟΥΜΟΥΤΖΗΣ</t>
  </si>
  <si>
    <t xml:space="preserve">104357/13-10-09</t>
  </si>
  <si>
    <t xml:space="preserve">101545/9-10-09</t>
  </si>
  <si>
    <t xml:space="preserve">112775/20-10-09</t>
  </si>
  <si>
    <t xml:space="preserve">ΜΙΖΕΡΑΚΗΣ</t>
  </si>
  <si>
    <t xml:space="preserve">ΠΙΝΑΚΑΣ ΚΑΤΑΤΑΞΗΣ ΥΠΟΨΗΦΙΩΝ ΓΙΑ ΠΡΟΣΛΗΨΗ ΣΤΗΝ ΕΙΔΙΚΟΤΗΤΑ ΔΕ 1 ΔΙΟΙΚΗΤΙΚΩΝ   ΣΤΟ ΔΗΜΟ ΗΡΑΚΛΕΙΟΥ
ΑΡ ΠΡΟΚΗΡΥΞΗΣ  1/ 681Μ /2008</t>
  </si>
  <si>
    <t xml:space="preserve"> ΠΙΝΑΚΑΣ ΑΠΟΡΡΙΠΤΕΩΝ </t>
  </si>
  <si>
    <t xml:space="preserve">ΟΝΟΜΑ</t>
  </si>
  <si>
    <t xml:space="preserve">ΑΙΤΙΟΛΟΓΙΑ </t>
  </si>
  <si>
    <t xml:space="preserve">111106/19-10-09</t>
  </si>
  <si>
    <t xml:space="preserve">ΚΤΙΣΤΑΚΗ</t>
  </si>
  <si>
    <t xml:space="preserve">ΔΕΝ ΠΡΟΣΚΟΜΙΣΕ ΝΟΜΙΜΑ ΠΡΟΒΛΕΠΟΜΕΝΟ ΠΙΣΤΟΠΟΙΗΤΙΚΟ ΓΝΩΣΗΣ  Η/Υ</t>
  </si>
  <si>
    <t xml:space="preserve">111084/19-10-09</t>
  </si>
  <si>
    <t xml:space="preserve">ΑΓΑΠΗΤΟΥ</t>
  </si>
  <si>
    <t xml:space="preserve">111291/19-10-09</t>
  </si>
  <si>
    <t xml:space="preserve">111224/19-10-09</t>
  </si>
  <si>
    <t xml:space="preserve">ΡΟΥΜΠΑΚΗ</t>
  </si>
  <si>
    <t xml:space="preserve">106908/15-10-9</t>
  </si>
  <si>
    <t xml:space="preserve">ΜΑΡΚΟΜΙΧΕΛΑΚΗ</t>
  </si>
  <si>
    <t xml:space="preserve">108397/15-10-09</t>
  </si>
  <si>
    <t xml:space="preserve">ΧΑΡΑΛΑΜΠΑΚΗ</t>
  </si>
  <si>
    <t xml:space="preserve">ΌΧΙ ΠΡΟΒΛΕΠΟΜΕΝΟ ΠΤΥΧΙΟ</t>
  </si>
  <si>
    <t xml:space="preserve">108462/15-10-09</t>
  </si>
  <si>
    <t xml:space="preserve">108460/15-10-09</t>
  </si>
  <si>
    <t xml:space="preserve">ΦΡΑΓΚΟΥΛΗ-ΣΤΟΥΜΠΙΔΟΥ</t>
  </si>
  <si>
    <t xml:space="preserve">108254/15-10-09</t>
  </si>
  <si>
    <t xml:space="preserve"> ΝΤΟΥΛΑ</t>
  </si>
  <si>
    <t xml:space="preserve">108247/15-10-09</t>
  </si>
  <si>
    <t xml:space="preserve">ΜΑΡΑΓΚΑΚΗ</t>
  </si>
  <si>
    <t xml:space="preserve">113107/21-10-09</t>
  </si>
  <si>
    <t xml:space="preserve">ΜΑΤΘΑΙΑΚΗ</t>
  </si>
  <si>
    <t xml:space="preserve">ΑΚΥΡΟ ΛΟΓΩ ΤΟΥ ΌΤΙ ΔΕΝ  ΣΥΜΠΛΗΡΩΣΕ ΣΩΣΤΗ ΑΙΤΗΣΗ/ΥΠΕΥΘΥΝΗ ΔΗΛΩΣΗ</t>
  </si>
  <si>
    <t xml:space="preserve">103116/12-10-09</t>
  </si>
  <si>
    <t xml:space="preserve">ΜΑΡΙΑ-ΑΝΝΑ</t>
  </si>
  <si>
    <t xml:space="preserve">113973/22-10-09</t>
  </si>
  <si>
    <t xml:space="preserve">113681/21-10-09</t>
  </si>
  <si>
    <t xml:space="preserve">ΚΑΡΑΓΙΩΡΓΑΚΗ</t>
  </si>
  <si>
    <t xml:space="preserve">ΜΥΡΩΝΙΑ</t>
  </si>
  <si>
    <t xml:space="preserve">103605/12-10-09</t>
  </si>
  <si>
    <t xml:space="preserve">103324/12-10-09</t>
  </si>
  <si>
    <t xml:space="preserve">ΜΑΥΡΙΤΣΑΚΗ</t>
  </si>
  <si>
    <t xml:space="preserve">ΑΡΧΟΝΤΟΥΛΑ</t>
  </si>
  <si>
    <t xml:space="preserve">102715/12-10-09</t>
  </si>
  <si>
    <t xml:space="preserve">ΚΡΥΣΤΑΛΕΝΙΑ</t>
  </si>
  <si>
    <t xml:space="preserve">ΕΥΑΓΓΕΛΟΣ-ΓΕΩΡΓΙΟΣ</t>
  </si>
  <si>
    <t xml:space="preserve">103330/12-10-09</t>
  </si>
  <si>
    <t xml:space="preserve">ΣΚΟΥΛΑ</t>
  </si>
  <si>
    <t xml:space="preserve">ΕΥΦΡΟΣΥΝΗ
ΧΡΥΣΑΝΘΗ</t>
  </si>
  <si>
    <t xml:space="preserve">103218/12-10-09</t>
  </si>
  <si>
    <t xml:space="preserve">ΚΑΡΔΟΥΛΑΚΗΣ</t>
  </si>
  <si>
    <t xml:space="preserve">ΔΕΝ ΠΡΟΣΚΟΜΙΣΕ ΦΩΤΟΤΥΠΙΑ ΤΑΥΤΟΤΗΤΑΣ</t>
  </si>
  <si>
    <t xml:space="preserve">103637/12-10-09</t>
  </si>
  <si>
    <t xml:space="preserve">103643/12-10-09</t>
  </si>
  <si>
    <t xml:space="preserve">ΤΑΒΕΡΝΑΡΑΚΗΣ</t>
  </si>
  <si>
    <t xml:space="preserve">103373/12-10-09</t>
  </si>
  <si>
    <t xml:space="preserve">ΒΕΛΕΝΤΑΚΗ</t>
  </si>
  <si>
    <t xml:space="preserve">ΦΡΑΓΚΙΣΚΟΣ</t>
  </si>
  <si>
    <t xml:space="preserve">112766/20-10-09</t>
  </si>
  <si>
    <t xml:space="preserve">ΓΡΥΛΙΩΝΑΚΗ</t>
  </si>
  <si>
    <t xml:space="preserve">112919/20-10-09</t>
  </si>
  <si>
    <t xml:space="preserve">ΔΟΞΑΣΤΑΚΗ</t>
  </si>
  <si>
    <t xml:space="preserve">112641/20-10-09</t>
  </si>
  <si>
    <t xml:space="preserve">ΒΡΕΝΤΖΟΥ</t>
  </si>
  <si>
    <t xml:space="preserve">112902/20-10-09</t>
  </si>
  <si>
    <t xml:space="preserve">ΤΡΕΥΛΑΚΗ</t>
  </si>
  <si>
    <t xml:space="preserve">112920/20-10-09</t>
  </si>
  <si>
    <t xml:space="preserve">ΑΡΒΑΝΙΤΗΣ</t>
  </si>
  <si>
    <t xml:space="preserve">112287/20-10-09</t>
  </si>
  <si>
    <t xml:space="preserve">ΓΟΥΒΙΑΝΑΚΗ</t>
  </si>
  <si>
    <t xml:space="preserve">112208/20-10-09</t>
  </si>
  <si>
    <t xml:space="preserve">ΔΕΤΤΟΡΑΚΗ</t>
  </si>
  <si>
    <t xml:space="preserve">112747/20-10-09</t>
  </si>
  <si>
    <t xml:space="preserve">ΚΑΒΒΑΛΟΥ</t>
  </si>
  <si>
    <t xml:space="preserve">12199/20-10-09</t>
  </si>
  <si>
    <t xml:space="preserve">ΝΤΑΝΑΛΑΚΗΣ</t>
  </si>
  <si>
    <t xml:space="preserve">110477/19-10-09</t>
  </si>
  <si>
    <t xml:space="preserve">ΠΙΠΕΡΙΔΟΥ</t>
  </si>
  <si>
    <t xml:space="preserve">108983/16-10-09</t>
  </si>
  <si>
    <t xml:space="preserve">ΑΘΗΤΑΚΗΣ</t>
  </si>
  <si>
    <t xml:space="preserve">112820/20-10-09</t>
  </si>
  <si>
    <t xml:space="preserve">ΠΑΤΡΑΜΑΝΗ</t>
  </si>
  <si>
    <t xml:space="preserve">111364/19-10-09</t>
  </si>
  <si>
    <t xml:space="preserve">110724/19-10-09</t>
  </si>
  <si>
    <t xml:space="preserve">ΑΚΥΡΟ ΛΟΓΩ ΜΗ ΠΡΟΣΔΙΟΡΙΣΜΟΥ ΕΠΙΔΙΩΚΟΜΕΝΗΣ ΘΕΣΗΣ</t>
  </si>
  <si>
    <t xml:space="preserve">112426/20-10-09</t>
  </si>
  <si>
    <t xml:space="preserve">ΚΟΛΙΑΡΑΚΗΣ</t>
  </si>
  <si>
    <t xml:space="preserve">ΔΕΝ ΠΡΟΣΚΟΜΙΣΕ ΚΑΝΕΝΑ ΔΙΚΑΙΟΛΟΓΗΤΙΚΟ</t>
  </si>
  <si>
    <t xml:space="preserve">112732/20-10-09</t>
  </si>
  <si>
    <t xml:space="preserve">ΧΟΡΕΥΤΑΚΗ</t>
  </si>
  <si>
    <t xml:space="preserve">110904/19-10-09</t>
  </si>
  <si>
    <t xml:space="preserve">ΤΣΩΜΗ</t>
  </si>
  <si>
    <t xml:space="preserve">112878/20-10-09</t>
  </si>
  <si>
    <t xml:space="preserve">ΔΡΑΚΟΠΟΥΛΟΥ</t>
  </si>
  <si>
    <t xml:space="preserve">112370/20-10-09</t>
  </si>
  <si>
    <t xml:space="preserve">ΠΡΕΔΕΥΤΑΚΗ</t>
  </si>
  <si>
    <t xml:space="preserve">112551/20-10-09</t>
  </si>
  <si>
    <t xml:space="preserve">105099/13-10-099</t>
  </si>
  <si>
    <t xml:space="preserve">ΚΟΝΙΟΥ</t>
  </si>
  <si>
    <t xml:space="preserve">105298/13-10-09</t>
  </si>
  <si>
    <t xml:space="preserve">ΚΑΣΩΤΑΚΗΣ</t>
  </si>
  <si>
    <t xml:space="preserve">102818/12-10-09</t>
  </si>
  <si>
    <t xml:space="preserve">ΚΛΕΙΩ</t>
  </si>
  <si>
    <t xml:space="preserve">103260/12-10-09</t>
  </si>
  <si>
    <t xml:space="preserve">ΤΖΙΚΑΣ</t>
  </si>
  <si>
    <t xml:space="preserve">103427/12-10-09</t>
  </si>
  <si>
    <t xml:space="preserve">ΜΑΛΙΩΤΑΚΗ</t>
  </si>
  <si>
    <t xml:space="preserve">ΑΚΥΡΟ ΛΟΓΩ ΗΛΙΚΙΑΣ</t>
  </si>
  <si>
    <t xml:space="preserve">102104/9-10-09</t>
  </si>
  <si>
    <t xml:space="preserve">ΚΑΡΑΚΑΤΣΑΝΗ</t>
  </si>
  <si>
    <t xml:space="preserve">102023/9-10-09</t>
  </si>
  <si>
    <t xml:space="preserve">ΜΑΡΑΖΑΚΗΣ</t>
  </si>
  <si>
    <t xml:space="preserve">101818/9-10-09</t>
  </si>
  <si>
    <t xml:space="preserve">ΘΩΜΑΪΔΗ</t>
  </si>
  <si>
    <t xml:space="preserve">101649/9-10-09</t>
  </si>
  <si>
    <t xml:space="preserve">ΣΕΒΔΑΛΗ</t>
  </si>
  <si>
    <t xml:space="preserve">101373/9-10-09</t>
  </si>
  <si>
    <t xml:space="preserve">ΚΟΥΦΑΛΙΤΑΚΗ</t>
  </si>
  <si>
    <t xml:space="preserve">ΜΑΡΙΑΝΝΑ</t>
  </si>
  <si>
    <t xml:space="preserve">101617/9-10-09</t>
  </si>
  <si>
    <t xml:space="preserve">112947/21-10-09</t>
  </si>
  <si>
    <t xml:space="preserve">ΠΑΡΑΣΥΡΗ</t>
  </si>
  <si>
    <t xml:space="preserve">113042/21-10-09</t>
  </si>
  <si>
    <t xml:space="preserve">ΑΡΧΟΝΤΙΑ</t>
  </si>
  <si>
    <t xml:space="preserve">113118/21-10-09</t>
  </si>
  <si>
    <t xml:space="preserve">ΤΖΙΡΙΤΑ</t>
  </si>
  <si>
    <t xml:space="preserve">113115/21-10-09</t>
  </si>
  <si>
    <t xml:space="preserve">ΔΟΥΛΓΕΡΑΚΗΣ</t>
  </si>
  <si>
    <t xml:space="preserve">112514/20-10-09</t>
  </si>
  <si>
    <t xml:space="preserve">ΜΑΡΓΕΤΑ</t>
  </si>
  <si>
    <t xml:space="preserve">112455/20-10-09</t>
  </si>
  <si>
    <t xml:space="preserve">ΑΝΔΡΕΑΔΗΣ</t>
  </si>
  <si>
    <t xml:space="preserve">ΙΩΑΚΕΙΜ</t>
  </si>
  <si>
    <t xml:space="preserve">ΒΕΝΙΑΜΙΝ</t>
  </si>
  <si>
    <t xml:space="preserve">113119/21-10-09</t>
  </si>
  <si>
    <t xml:space="preserve">ΚΟΥΡΙΝΑΚΗΣ</t>
  </si>
  <si>
    <t xml:space="preserve">111019/19-10-09</t>
  </si>
  <si>
    <t xml:space="preserve">ΒΕΛΗ</t>
  </si>
  <si>
    <t xml:space="preserve">110938/19-10-09</t>
  </si>
  <si>
    <t xml:space="preserve">ΧΕΛΙΔΟΝΗ</t>
  </si>
  <si>
    <t xml:space="preserve">110932/19-10-09</t>
  </si>
  <si>
    <t xml:space="preserve">ΜΠΟΥΡΜΠΑΚΗΣ</t>
  </si>
  <si>
    <t xml:space="preserve">110688/19-10-09</t>
  </si>
  <si>
    <t xml:space="preserve">112631/20-10-09</t>
  </si>
  <si>
    <t xml:space="preserve">ΘΕΟΦΑΝΟΥ</t>
  </si>
  <si>
    <t xml:space="preserve">112804/20-10-09</t>
  </si>
  <si>
    <t xml:space="preserve">ΔΑΜΙΑΝΑΚΗ</t>
  </si>
  <si>
    <t xml:space="preserve">112780/20-10-09</t>
  </si>
  <si>
    <t xml:space="preserve">110936/19-10-09</t>
  </si>
  <si>
    <t xml:space="preserve">ΠΑΠΑΚΑΝΕΛΛΟΣ</t>
  </si>
  <si>
    <t xml:space="preserve">111253/19-10-09</t>
  </si>
  <si>
    <t xml:space="preserve">ΚΕΦΑΛΗΝΟΣ</t>
  </si>
  <si>
    <t xml:space="preserve">111256/19-10-09</t>
  </si>
  <si>
    <t xml:space="preserve">ΚΟΜΗΣ</t>
  </si>
  <si>
    <t xml:space="preserve">111256/19-10-10</t>
  </si>
  <si>
    <t xml:space="preserve">110624/19-10-09</t>
  </si>
  <si>
    <t xml:space="preserve">111627/20-10-09</t>
  </si>
  <si>
    <t xml:space="preserve">ΤΖΑΜΟΥΣΗ</t>
  </si>
  <si>
    <t xml:space="preserve">111646/20-10-09</t>
  </si>
  <si>
    <t xml:space="preserve">ΛΟΥΜΠΑΚΗ</t>
  </si>
  <si>
    <t xml:space="preserve">111512/19-10-09</t>
  </si>
  <si>
    <t xml:space="preserve">ΓΟΥΝΑΚΗ</t>
  </si>
  <si>
    <t xml:space="preserve">106527/14-10-09</t>
  </si>
  <si>
    <t xml:space="preserve">ΚΕΧΑΓΙΑΔΑΚΗΣ</t>
  </si>
  <si>
    <t xml:space="preserve">106237/14-10-09</t>
  </si>
  <si>
    <t xml:space="preserve">ΚΟΡΝΕΛΑΚΗ</t>
  </si>
  <si>
    <t xml:space="preserve">105192/13-10-09</t>
  </si>
  <si>
    <t xml:space="preserve">ΒΙΖΙΡΑΚΗΣ</t>
  </si>
  <si>
    <t xml:space="preserve">105118/13-10-09</t>
  </si>
  <si>
    <t xml:space="preserve">ΒΑΡΕΛΑ</t>
  </si>
  <si>
    <t xml:space="preserve">104255/13-10-09</t>
  </si>
  <si>
    <t xml:space="preserve">104193/13-10-09</t>
  </si>
  <si>
    <t xml:space="preserve">ΚΑΦΟΥΣΗ</t>
  </si>
  <si>
    <t xml:space="preserve">ΦΛΩΡΕΝΤΙΑ</t>
  </si>
  <si>
    <t xml:space="preserve"> ΑΝΤΩΝΙΟΣ</t>
  </si>
  <si>
    <t xml:space="preserve">104353/13-10-09</t>
  </si>
  <si>
    <t xml:space="preserve">104962/13-10-09</t>
  </si>
  <si>
    <t xml:space="preserve">ΚΑΛΛΙΟΝΑΚΗ</t>
  </si>
  <si>
    <t xml:space="preserve">ΖΑΧΑΡΕΝΙΑ</t>
  </si>
  <si>
    <t xml:space="preserve">104973/13-10-09</t>
  </si>
  <si>
    <t xml:space="preserve">109065/16-10-09</t>
  </si>
  <si>
    <t xml:space="preserve">ΜΑΝΟΥΣΑΚΗ</t>
  </si>
  <si>
    <t xml:space="preserve">ΌΧΙ ΠΡΟΒΛΕΠΟΜΕΝΟ ΠΤΥΧΙΟ &amp; ΔΕΝ ΠΡΟΣΚΟΜΙΣΕ ΝΟΜΙΜΑ ΠΡΟΒΛΕΠΟΜΕΝΟ ΠΙΣΤΟΠΟΙΗΤΙΚΟ ΓΝΩΣΗΣ  Η/Υ</t>
  </si>
  <si>
    <t xml:space="preserve">108869/16-10-09</t>
  </si>
  <si>
    <t xml:space="preserve">ΚΟΥΒΑΚΑΣ</t>
  </si>
  <si>
    <t xml:space="preserve">110209/16-10-09</t>
  </si>
  <si>
    <t xml:space="preserve">ΗΛΙΑΣ </t>
  </si>
  <si>
    <t xml:space="preserve">110400/19-10-09</t>
  </si>
  <si>
    <t xml:space="preserve">ΚΟΖΥΡΑΚΗ</t>
  </si>
  <si>
    <t xml:space="preserve">ΘΕΟΔΟΣΙΑ</t>
  </si>
  <si>
    <t xml:space="preserve">110421/19-10-09</t>
  </si>
  <si>
    <t xml:space="preserve">ΚΑΛΕΜΑΚΗ</t>
  </si>
  <si>
    <t xml:space="preserve">110384/19-10-09</t>
  </si>
  <si>
    <t xml:space="preserve">ΣΩΧΩΡΑΚΗ</t>
  </si>
  <si>
    <t xml:space="preserve">ΔΕΝ ΠΡΟΣΚΟΜΙΣΕ ΑΝΤΙΓΡΑΦΟ ΤΙΤΛΟΥ ΣΠΟΥΔΩΝ</t>
  </si>
  <si>
    <t xml:space="preserve">110390/19-10-09</t>
  </si>
  <si>
    <t xml:space="preserve">ΚΑΜΠΟΥΡΑΚΗ</t>
  </si>
  <si>
    <t xml:space="preserve">110240/16-10-09</t>
  </si>
  <si>
    <t xml:space="preserve">107913/15-10-09</t>
  </si>
  <si>
    <t xml:space="preserve">ΠΟΛΥΒΙΟΣ</t>
  </si>
  <si>
    <t xml:space="preserve">108347/15-10-09</t>
  </si>
  <si>
    <t xml:space="preserve">108272/15-10-09</t>
  </si>
  <si>
    <t xml:space="preserve">ΑΣΛΑΝΟΓΛΟΥ</t>
  </si>
  <si>
    <t xml:space="preserve">109639/16-10-09</t>
  </si>
  <si>
    <t xml:space="preserve">110090/16-10-09</t>
  </si>
  <si>
    <t xml:space="preserve">ΣΥΝΤΥΧΑΚΗ</t>
  </si>
  <si>
    <t xml:space="preserve">110295/15-10-09</t>
  </si>
  <si>
    <t xml:space="preserve">ΜΙΧΑΚΟΥ</t>
  </si>
  <si>
    <t xml:space="preserve">106044/14-10-09</t>
  </si>
  <si>
    <t xml:space="preserve">ΚΡΗΤΗ</t>
  </si>
  <si>
    <t xml:space="preserve">105975/14-10-09</t>
  </si>
  <si>
    <t xml:space="preserve">106407/14-10-09</t>
  </si>
  <si>
    <t xml:space="preserve">ΑΚΡΙΒΗ</t>
  </si>
  <si>
    <t xml:space="preserve">108076/15-10-09</t>
  </si>
  <si>
    <t xml:space="preserve">ΑΥΓΟΥΣΤΑΚΗ</t>
  </si>
  <si>
    <t xml:space="preserve">105622/14-10-09</t>
  </si>
  <si>
    <t xml:space="preserve">ΤΣΙΚΑΛΑΚΗ</t>
  </si>
  <si>
    <t xml:space="preserve">ΣΩΚΡΑΤΗΣ</t>
  </si>
  <si>
    <t xml:space="preserve">105563/14-10-09</t>
  </si>
  <si>
    <t xml:space="preserve">ΑΝΑΣΤΑΣΑΚΗΣ</t>
  </si>
  <si>
    <t xml:space="preserve">105475/14-10-09</t>
  </si>
  <si>
    <t xml:space="preserve">ΔΟΞΑ </t>
  </si>
  <si>
    <t xml:space="preserve">105388/14-10-09</t>
  </si>
  <si>
    <t xml:space="preserve">ΚΑΡΠΟΥΖΑΚΗ</t>
  </si>
  <si>
    <t xml:space="preserve">105946/14-10-09</t>
  </si>
  <si>
    <t xml:space="preserve">ΣΥΓΓΕΝΙΔΗ</t>
  </si>
  <si>
    <t xml:space="preserve">100632/8-10-09</t>
  </si>
  <si>
    <t xml:space="preserve">100016/8-10-09</t>
  </si>
  <si>
    <t xml:space="preserve">ΚΟΥΤΣΑΝΤΩΝΑΚΗΣ</t>
  </si>
  <si>
    <t xml:space="preserve">ΔΕΝ ΠΡΟΣΚΟΜΙΣΕ ΘΕΩΡΗΜΕΝΑ ΑΝΤΙΓΡΑΦΑ </t>
  </si>
  <si>
    <t xml:space="preserve">100011/8-10-09</t>
  </si>
  <si>
    <t xml:space="preserve">ΓΕΩΡΓΑΚΗ</t>
  </si>
  <si>
    <t xml:space="preserve">106792/14-10-09</t>
  </si>
  <si>
    <t xml:space="preserve">ΓΚΑΒΟΠΟΥΛΟΥ</t>
  </si>
  <si>
    <t xml:space="preserve">106067/14-10-09</t>
  </si>
  <si>
    <t xml:space="preserve">ΣΤΕΙΑΚΑΚΗ</t>
  </si>
  <si>
    <t xml:space="preserve">ΔΡΑΚΟΣ</t>
  </si>
  <si>
    <t xml:space="preserve">106756/14-10-09</t>
  </si>
  <si>
    <t xml:space="preserve">ΧΑΡΚΙΑΝΑΚΗ</t>
  </si>
  <si>
    <t xml:space="preserve">100785/8-10-09</t>
  </si>
  <si>
    <t xml:space="preserve">ΠΑΠΑΔΑΤΟΥ</t>
  </si>
  <si>
    <t xml:space="preserve">99932/8-10-09</t>
  </si>
  <si>
    <t xml:space="preserve">ΚΑΡΓΑΤΖΗΣ</t>
  </si>
  <si>
    <t xml:space="preserve">100192/8-10-09</t>
  </si>
  <si>
    <t xml:space="preserve">ΠΑΤΕΡΑΚΗΣ</t>
  </si>
  <si>
    <t xml:space="preserve">100502/8-10-09</t>
  </si>
  <si>
    <t xml:space="preserve">ΑΝΔΡΕΑΔΑΚΗ</t>
  </si>
  <si>
    <t xml:space="preserve">100058/8-10-09</t>
  </si>
  <si>
    <t xml:space="preserve">ΠΙΤΣΙΚΑΚΗ</t>
  </si>
  <si>
    <t xml:space="preserve">ΟΛΓΑ</t>
  </si>
  <si>
    <t xml:space="preserve">ΑΚΥΡΟ ΛΟΓΩ ΜΗ ΥΠΑΡΞΗΣ ΑΙΤΗΣΗΣ</t>
  </si>
  <si>
    <t xml:space="preserve">100578/8-10-09</t>
  </si>
  <si>
    <t xml:space="preserve">ΧΡΙΣΤΑΚΟΥ</t>
  </si>
  <si>
    <t xml:space="preserve">101396/9-10-09</t>
  </si>
  <si>
    <t xml:space="preserve">ΤΑΒΕΡΝΑΡΑΚΗ </t>
  </si>
  <si>
    <t xml:space="preserve">ΖΩΗ</t>
  </si>
  <si>
    <t xml:space="preserve">110016/16-10-09</t>
  </si>
  <si>
    <t xml:space="preserve">ΜΑΘΙΟΥΔΑΚΗΣ</t>
  </si>
  <si>
    <t xml:space="preserve">108716/16-10-09</t>
  </si>
  <si>
    <t xml:space="preserve">ΠΑΠΑΔΟΓΙΑΝΝΗ</t>
  </si>
  <si>
    <t xml:space="preserve">108727/16-10-09</t>
  </si>
  <si>
    <t xml:space="preserve">ΣΙΔΕΡΙΔΟΥ</t>
  </si>
  <si>
    <t xml:space="preserve">ΖΗΝΟΒΙΑ</t>
  </si>
  <si>
    <t xml:space="preserve">ΒΥΡΩΝ</t>
  </si>
  <si>
    <t xml:space="preserve">108988/16-10-09</t>
  </si>
  <si>
    <t xml:space="preserve">ΞΥΛΟΥΡΗΣ</t>
  </si>
  <si>
    <t xml:space="preserve">108950/16-10-09</t>
  </si>
  <si>
    <t xml:space="preserve">108973/16-10-10</t>
  </si>
  <si>
    <t xml:space="preserve">ΜΥΛΩΝΑΣ</t>
  </si>
  <si>
    <t xml:space="preserve">ΑΠΟΡΡΙΠΤΕΤΑΙ ΛΟΓΩ ΤΟΥ ΌΤΙ ΖΗΤΑ 2 ΔΙΑΦΟΡΕΤΙΚΕΣ ΚΑΤΗΓΟΡΙΕΣ</t>
  </si>
  <si>
    <t xml:space="preserve">109040/16-10-09</t>
  </si>
  <si>
    <t xml:space="preserve">ΜΑΘΙΟΥΔΑΚΗ</t>
  </si>
  <si>
    <t xml:space="preserve">109130/16-10-09</t>
  </si>
  <si>
    <t xml:space="preserve">ΧΑΜΑΛΑΚΗ</t>
  </si>
  <si>
    <t xml:space="preserve">109131/16-10-09</t>
  </si>
  <si>
    <t xml:space="preserve">109069/16-10-09</t>
  </si>
  <si>
    <t xml:space="preserve">ΚΛΑΔΑΣ</t>
  </si>
  <si>
    <t xml:space="preserve">109087/16-10-09</t>
  </si>
  <si>
    <t xml:space="preserve">109097/16-10-09</t>
  </si>
  <si>
    <t xml:space="preserve">ΠΕΡΕΣ-ΧΑΙΡΕΤΗ</t>
  </si>
  <si>
    <t xml:space="preserve">ΤΖΟΥΛΙΕΤΑ</t>
  </si>
  <si>
    <t xml:space="preserve">ΙΓΝΑΣΙΟ</t>
  </si>
  <si>
    <t xml:space="preserve">109240/16-10-09</t>
  </si>
  <si>
    <t xml:space="preserve">ΣΤΑΜΑΤΑΚΗ</t>
  </si>
  <si>
    <t xml:space="preserve">109693/16-10-09</t>
  </si>
  <si>
    <t xml:space="preserve">ΚΑΛΟΚΥΡΗ</t>
  </si>
  <si>
    <t xml:space="preserve">108145/15-10-09</t>
  </si>
  <si>
    <t xml:space="preserve">ΘΑΛΑΣΣΙΝΟΥ</t>
  </si>
  <si>
    <t xml:space="preserve">106983/15-10-09</t>
  </si>
  <si>
    <t xml:space="preserve">ΤΣΑΪΝΗΣ</t>
  </si>
  <si>
    <t xml:space="preserve">107055/15-10-09</t>
  </si>
  <si>
    <t xml:space="preserve">108561/15-10-09</t>
  </si>
  <si>
    <t xml:space="preserve">ΜΑΝΤΑΔΑΚΗ</t>
  </si>
  <si>
    <t xml:space="preserve">108646/16-10-09</t>
  </si>
  <si>
    <t xml:space="preserve">108647/16-10-09</t>
  </si>
  <si>
    <t xml:space="preserve">107675/15-10-09</t>
  </si>
  <si>
    <t xml:space="preserve">ΜΠΙΤΣΑΚΑΚΗ</t>
  </si>
  <si>
    <t xml:space="preserve">107683/15-10-09</t>
  </si>
  <si>
    <t xml:space="preserve">109477/16-10-09</t>
  </si>
  <si>
    <t xml:space="preserve">ΚΟΥΛΟΥΡΗΣ</t>
  </si>
  <si>
    <t xml:space="preserve">109420/16-10-09</t>
  </si>
  <si>
    <t xml:space="preserve">ΒΑΤΣΙΘΙΑΝΟΥ</t>
  </si>
  <si>
    <t xml:space="preserve">109367/16-10-09</t>
  </si>
  <si>
    <t xml:space="preserve">110192/16-10-09</t>
  </si>
  <si>
    <t xml:space="preserve">110144/16-10-09</t>
  </si>
  <si>
    <t xml:space="preserve">109919/16-10-09</t>
  </si>
  <si>
    <t xml:space="preserve">ΜΕΛΑΜΠΙΩΤΗ</t>
  </si>
  <si>
    <t xml:space="preserve">109912/16-10-09</t>
  </si>
  <si>
    <t xml:space="preserve">ΑΡΧΟΝΤΑΚΗ</t>
  </si>
  <si>
    <t xml:space="preserve">108753/16-10-09</t>
  </si>
  <si>
    <t xml:space="preserve">107966/15-10-09</t>
  </si>
  <si>
    <t xml:space="preserve">ΚΑΛΥΒΙΑΝΑΚΗ</t>
  </si>
  <si>
    <t xml:space="preserve">109820/16-10-09</t>
  </si>
  <si>
    <t xml:space="preserve">ΤΣΙΛΟΓΙΑΝΝΗΣ</t>
  </si>
  <si>
    <t xml:space="preserve">109800/16-10-09</t>
  </si>
  <si>
    <t xml:space="preserve">ΑΚΥΡΟ ΛΟΓΩ ΥΠΟΒΟΛΗ ΑΙΤΗΣΗΣ/ΥΠΕΥΘΥΝΗΣ ΔΗΛΩΣΗΣ ΣΕ 2 ΚΑΤΗΓΟΡΙΕΣ (ΔΕ &amp; ΥΕ)</t>
  </si>
  <si>
    <t xml:space="preserve">109746/16-10-09</t>
  </si>
  <si>
    <t xml:space="preserve">109790/16-10-09</t>
  </si>
  <si>
    <t xml:space="preserve">ΜΑΝΟΥΣΑΚΗΣ</t>
  </si>
  <si>
    <t xml:space="preserve">109818/16-10-09</t>
  </si>
  <si>
    <t xml:space="preserve">109818/16-10-10</t>
  </si>
  <si>
    <t xml:space="preserve">ΑΚΥΡΟ ΛΟΓΩ ΥΠΟΒΟΛΗ ΑΙΤΗΣΗΣ/ΥΠΕΥΘΥΝΗΣ ΔΗΛΩΣΗΣ ΣΕ 2 ΚΑΤΗΓΟΡΙΕΣ (ΔΕ &amp; TΕ)</t>
  </si>
  <si>
    <t xml:space="preserve">109834/16-10-09</t>
  </si>
  <si>
    <t xml:space="preserve">109859/16-10-09</t>
  </si>
  <si>
    <t xml:space="preserve">109854/16-10-09</t>
  </si>
  <si>
    <t xml:space="preserve">ΓΕΩΡΓΑΛΗ</t>
  </si>
  <si>
    <t xml:space="preserve">109588/16-10-09</t>
  </si>
  <si>
    <t xml:space="preserve">109534/16-10-09</t>
  </si>
  <si>
    <t xml:space="preserve">ΧΑΡΑΛΑΜΠΟΥΣ</t>
  </si>
  <si>
    <t xml:space="preserve">ΣΟΦΗ</t>
  </si>
  <si>
    <t xml:space="preserve">107588/15-10-09</t>
  </si>
  <si>
    <t xml:space="preserve">108627/15-10-09</t>
  </si>
  <si>
    <t xml:space="preserve">107231/15-10-09</t>
  </si>
  <si>
    <t xml:space="preserve">ΝΙΚΟΛΟΥΔΑΚΗΣ</t>
  </si>
  <si>
    <t xml:space="preserve">100464/8-10-09</t>
  </si>
  <si>
    <t xml:space="preserve">ΦΡΟΓΑΚΗΣ</t>
  </si>
  <si>
    <t xml:space="preserve">108618/15-10-09</t>
  </si>
  <si>
    <t xml:space="preserve">ΜΠΕΛΕΧΑΚΗΣ</t>
  </si>
  <si>
    <t xml:space="preserve">100268/8-10-09</t>
  </si>
  <si>
    <t xml:space="preserve">111993/20-10-09</t>
  </si>
  <si>
    <t xml:space="preserve">ΑΣΗΜΕΝΙΟΣ</t>
  </si>
  <si>
    <t xml:space="preserve">100549/8-10-09</t>
  </si>
  <si>
    <t xml:space="preserve">ΚΙΝΑΤΖΗΣ</t>
  </si>
  <si>
    <t xml:space="preserve">ΑΝΤΩΝΗΣ</t>
  </si>
  <si>
    <t xml:space="preserve">100217/8-10-09</t>
  </si>
  <si>
    <t xml:space="preserve">ΣΚΟΡΔΑΛΑΚΗΣ</t>
  </si>
  <si>
    <t xml:space="preserve">108502/15-10-09</t>
  </si>
  <si>
    <t xml:space="preserve">107310/15-10-09</t>
  </si>
  <si>
    <t xml:space="preserve">ΚΑΤΣΑΡΑΚΗ</t>
  </si>
  <si>
    <t xml:space="preserve">ΜΕΛΑΝΘΙΑ</t>
  </si>
  <si>
    <t xml:space="preserve">108830/16-10-09</t>
  </si>
  <si>
    <t xml:space="preserve">ΑΚΥΡΟ ΛΟΓΩ ΜΗ ΣΥΝΑΦΕΙΑΣ ΤΙΤΛΟΥ ΣΠΟΥΔΩΝ</t>
  </si>
  <si>
    <t xml:space="preserve">112943/21-10-09</t>
  </si>
  <si>
    <t xml:space="preserve">ΤΣΙΒΙΔΑΚΗΣ</t>
  </si>
  <si>
    <t xml:space="preserve">113025/21-10-09</t>
  </si>
  <si>
    <t xml:space="preserve">ΚΟΥΤΣΑΚΗΣ</t>
  </si>
  <si>
    <t xml:space="preserve">110912/19-10-09</t>
  </si>
  <si>
    <t xml:space="preserve">ΛΕΦΑΚΗΣ</t>
  </si>
  <si>
    <t xml:space="preserve">ΑΛΚΙΒΙΑΔΗΣ</t>
  </si>
  <si>
    <t xml:space="preserve">110695/19-10-09</t>
  </si>
  <si>
    <t xml:space="preserve">112957/21-10-09</t>
  </si>
  <si>
    <t xml:space="preserve">ΑΙΜΙΛΙΑ</t>
  </si>
  <si>
    <t xml:space="preserve">103567/12-10-09</t>
  </si>
  <si>
    <t xml:space="preserve">ΚΑΡΟΥΖΑΚΗΣ</t>
  </si>
  <si>
    <t xml:space="preserve">104652/13-10-09</t>
  </si>
  <si>
    <t xml:space="preserve">ΧΑΤΖΗΔΟΣΠΥΡΙΔΑΚΗΣ</t>
  </si>
  <si>
    <t xml:space="preserve">109494/16-10-09</t>
  </si>
  <si>
    <t xml:space="preserve">ΤΣΑΓΛΙΩΤΗ</t>
  </si>
  <si>
    <t xml:space="preserve">108177/15-10-09</t>
  </si>
  <si>
    <t xml:space="preserve">110201/16-10-09</t>
  </si>
  <si>
    <t xml:space="preserve">ΑΚΥΡΟ ΛΟΓΩ ΥΠΑΡΞΗΣ 2 ΔΙΑΦΟΡΕΤΙΚΩΝ ΚΑΤΗΓΟΡΙΩΝ ΣΕ 1 ΑΙΤΗΣΗ</t>
  </si>
  <si>
    <t xml:space="preserve">106541/14-10-09</t>
  </si>
  <si>
    <t xml:space="preserve">ΒΕΡΑΤΛΗ</t>
  </si>
  <si>
    <t xml:space="preserve">116650/29-10-09</t>
  </si>
  <si>
    <t xml:space="preserve">ΑΡΙΣΤΟΦΑΝΗΣ</t>
  </si>
  <si>
    <t xml:space="preserve">106355/14-10-09</t>
  </si>
  <si>
    <t xml:space="preserve">ΑΜΑΡΓΙΑΝΙΤΑΚΗ</t>
  </si>
  <si>
    <t xml:space="preserve">104507/13-10-09</t>
  </si>
  <si>
    <t xml:space="preserve">ΔΙΑΛΕΚΤΟΣ</t>
  </si>
  <si>
    <t xml:space="preserve">108994/16-10-09</t>
  </si>
  <si>
    <t xml:space="preserve">ΧΑΡΑΛΑΜΠΑΚΗΣ</t>
  </si>
  <si>
    <t xml:space="preserve">109356/16-10-09</t>
  </si>
  <si>
    <t xml:space="preserve">ΝΙΠΥΡΑΚΗΣ</t>
  </si>
  <si>
    <t xml:space="preserve">104800/13-10-09</t>
  </si>
  <si>
    <t xml:space="preserve">ΜΑΡΚΟΣ</t>
  </si>
  <si>
    <t xml:space="preserve">110109/16-10-09</t>
  </si>
  <si>
    <t xml:space="preserve">ΚΟΥΡΑΚΗ</t>
  </si>
  <si>
    <t xml:space="preserve">105849/14-10-09</t>
  </si>
  <si>
    <t xml:space="preserve">ΚΑΠΑΡΟΥΝΑΚΗ</t>
  </si>
  <si>
    <t xml:space="preserve">108189/15-10-09</t>
  </si>
  <si>
    <t xml:space="preserve">ΣΚΟΥΛΑΣ</t>
  </si>
  <si>
    <t xml:space="preserve">ΝΕΚΤΑΡΙΟΣ</t>
  </si>
  <si>
    <t xml:space="preserve">108957/16-10-09</t>
  </si>
  <si>
    <t xml:space="preserve">ΝΤΑΖΑΝΗ</t>
  </si>
  <si>
    <t xml:space="preserve">ΑΡΓΥΡΟΥΛΑ</t>
  </si>
  <si>
    <t xml:space="preserve">ΑΚΥΡΟ ΛΟΓΩ ΠΡΟΣΚΟΜΙΣΗΣ ΔΥΟ ΔΙΑΦΟΡΕΤΙΚΩΝ ΚΑΤΗΓΟΡΙΩΝ (ΔΕ &amp; ΠΕ) ΣΕ 1 ΑΙΤΗΣΗ</t>
  </si>
  <si>
    <t xml:space="preserve">109830/16-10-09</t>
  </si>
  <si>
    <t xml:space="preserve">ΛΕΥΚΟΘΕΑ</t>
  </si>
  <si>
    <t xml:space="preserve">106908/15-10-09</t>
  </si>
  <si>
    <t xml:space="preserve">ΜΑΡΑΚΟΜΙΧΕΛΑΚΗ</t>
  </si>
  <si>
    <t xml:space="preserve">ΜΑΡΙΝΑΚΗ</t>
  </si>
  <si>
    <t xml:space="preserve">ΤΖΙΡΑΚΗ</t>
  </si>
  <si>
    <t xml:space="preserve">ΜΠΕΖΙΡΓΙΑΝΝΑΚΗ</t>
  </si>
  <si>
    <t xml:space="preserve">ΤΣΑΓΚΑΡΑΚΗ</t>
  </si>
  <si>
    <t xml:space="preserve">ΜΑΝΟΥΣΟΣ</t>
  </si>
  <si>
    <t xml:space="preserve">ΧΟΥΖΟΥΡΑΚΗΣ</t>
  </si>
  <si>
    <t xml:space="preserve">ΑΛΑΤΣΑΚΗΣ</t>
  </si>
  <si>
    <t xml:space="preserve">ΧΕΙΡΟΥΛΗΣ</t>
  </si>
  <si>
    <t xml:space="preserve">ΑΝΤΩΝΑΚΑΚΗΣ</t>
  </si>
  <si>
    <t xml:space="preserve">ΖΟΥΜΗ</t>
  </si>
  <si>
    <t xml:space="preserve">ΣΩΜΑΡΑΚΗ-ΣΦΑΚΙΑΝΑΚΗ </t>
  </si>
  <si>
    <t xml:space="preserve">ΣΠΑΝΑΚΗ</t>
  </si>
  <si>
    <t xml:space="preserve">ΤΖΩΡΤΖΑΚΑΚΗ</t>
  </si>
  <si>
    <t xml:space="preserve">ΜΙΧΕΛΗ</t>
  </si>
  <si>
    <t xml:space="preserve">ΔΙΑΚΑΚΗ</t>
  </si>
  <si>
    <t xml:space="preserve">ΜΑΤΣΑΜΑΚΗΣ</t>
  </si>
  <si>
    <t xml:space="preserve">ΜΠΟΛΑΚΗ</t>
  </si>
  <si>
    <t xml:space="preserve">ΛΟΓΩ ΚΩΛΥΜΑΤΟΣ ΗΛΙΚΙΑΣ</t>
  </si>
  <si>
    <t xml:space="preserve">ΓΕΜΙΣΤΟΣ</t>
  </si>
  <si>
    <t xml:space="preserve">ΡΟΔΟΥΣΑΚΗ-ΑΣΤΡΙΝΑΚΗ</t>
  </si>
  <si>
    <t xml:space="preserve">ΜΑΡΗ</t>
  </si>
  <si>
    <t xml:space="preserve">ΛΑΜΠΡΑΚΗΣ</t>
  </si>
  <si>
    <t xml:space="preserve">ΝΙΚΟΛΑΟΥ</t>
  </si>
  <si>
    <t xml:space="preserve">ΤΖΙΜΠΙΛΗΣ</t>
  </si>
  <si>
    <t xml:space="preserve">ΑΡΓΥΡΙΟΣ</t>
  </si>
  <si>
    <t xml:space="preserve">ΛΗΞΗ ΙΣΧΥΟΣ ΔΙΠΛΩΜΑΤΟΣ ΕΠΑΓΓΕΛΜΑΤΙΚΗΣ ΚΑΤΑΡΤΙΣΗΣ ΟΕΕΚ</t>
  </si>
  <si>
    <t xml:space="preserve">ΑΡΗΣ</t>
  </si>
  <si>
    <t xml:space="preserve">ΣΚΟΥΛΟΥΔΑΚΗ</t>
  </si>
  <si>
    <t xml:space="preserve">ΜΕΝΕΛΑΟΣ</t>
  </si>
  <si>
    <t xml:space="preserve">ΠΟΛΥΧΡΟΝΑΚΗ</t>
  </si>
  <si>
    <t xml:space="preserve">ΒΑΤΣΙΝΑ</t>
  </si>
  <si>
    <t xml:space="preserve">ΚΕΛΕΣΙΔΟΥ</t>
  </si>
  <si>
    <t xml:space="preserve">ΙΟΡΔΑΝΗ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sz val="14"/>
      <name val="Tahoma"/>
      <family val="2"/>
    </font>
    <font>
      <b val="true"/>
      <u val="single"/>
      <sz val="10"/>
      <name val="Arial"/>
      <family val="2"/>
    </font>
    <font>
      <b val="tru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0" ySplit="6" topLeftCell="BM7" activePane="bottomLeft" state="frozen"/>
      <selection pane="topLeft" activeCell="C1" activeCellId="0" sqref="C1"/>
      <selection pane="bottomLeft" activeCell="M858" activeCellId="0" sqref="M858"/>
    </sheetView>
  </sheetViews>
  <sheetFormatPr defaultColWidth="9.0546875" defaultRowHeight="36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3.41"/>
    <col collapsed="false" customWidth="true" hidden="false" outlineLevel="0" max="3" min="3" style="3" width="28.28"/>
    <col collapsed="false" customWidth="true" hidden="false" outlineLevel="0" max="4" min="4" style="0" width="22.99"/>
    <col collapsed="false" customWidth="true" hidden="false" outlineLevel="0" max="5" min="5" style="0" width="24.85"/>
    <col collapsed="false" customWidth="true" hidden="true" outlineLevel="0" max="6" min="6" style="0" width="13.41"/>
    <col collapsed="false" customWidth="true" hidden="true" outlineLevel="0" max="7" min="7" style="0" width="15.85"/>
    <col collapsed="false" customWidth="true" hidden="false" outlineLevel="0" max="8" min="8" style="0" width="16.84"/>
    <col collapsed="false" customWidth="true" hidden="false" outlineLevel="0" max="9" min="9" style="0" width="15.99"/>
    <col collapsed="false" customWidth="true" hidden="false" outlineLevel="0" max="10" min="10" style="0" width="11.28"/>
    <col collapsed="false" customWidth="true" hidden="false" outlineLevel="0" max="11" min="11" style="0" width="11.13"/>
    <col collapsed="false" customWidth="true" hidden="false" outlineLevel="0" max="12" min="12" style="0" width="17.42"/>
    <col collapsed="false" customWidth="true" hidden="false" outlineLevel="0" max="13" min="13" style="0" width="13.99"/>
    <col collapsed="false" customWidth="true" hidden="false" outlineLevel="0" max="14" min="14" style="0" width="14.99"/>
    <col collapsed="false" customWidth="true" hidden="false" outlineLevel="0" max="15" min="15" style="0" width="10.56"/>
    <col collapsed="false" customWidth="true" hidden="false" outlineLevel="0" max="16" min="16" style="0" width="16.13"/>
    <col collapsed="false" customWidth="true" hidden="false" outlineLevel="0" max="17" min="17" style="0" width="15.99"/>
    <col collapsed="false" customWidth="true" hidden="false" outlineLevel="0" max="18" min="18" style="0" width="15.85"/>
    <col collapsed="false" customWidth="true" hidden="false" outlineLevel="0" max="19" min="19" style="0" width="12.7"/>
    <col collapsed="false" customWidth="true" hidden="false" outlineLevel="0" max="20" min="20" style="0" width="9.41"/>
    <col collapsed="false" customWidth="true" hidden="false" outlineLevel="0" max="21" min="21" style="0" width="11.99"/>
    <col collapsed="false" customWidth="true" hidden="false" outlineLevel="0" max="24" min="24" style="0" width="10.13"/>
  </cols>
  <sheetData>
    <row r="1" customFormat="false" ht="36" hidden="false" customHeight="true" outlineLevel="0" collapsed="false">
      <c r="A1" s="4" t="s">
        <v>0</v>
      </c>
      <c r="B1" s="4"/>
      <c r="C1" s="4"/>
    </row>
    <row r="2" s="7" customFormat="tru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</row>
    <row r="3" s="7" customFormat="true" ht="36" hidden="false" customHeight="true" outlineLevel="0" collapsed="false">
      <c r="A3" s="8"/>
      <c r="B3" s="9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s="7" customFormat="true" ht="36" hidden="false" customHeight="true" outlineLevel="0" collapsed="false">
      <c r="A4" s="8"/>
      <c r="B4" s="12"/>
      <c r="C4" s="12"/>
      <c r="D4" s="11"/>
      <c r="E4" s="11"/>
      <c r="F4" s="11"/>
      <c r="G4" s="11"/>
      <c r="H4" s="5" t="s">
        <v>2</v>
      </c>
      <c r="I4" s="5"/>
      <c r="J4" s="5"/>
      <c r="K4" s="5"/>
      <c r="L4" s="5"/>
      <c r="M4" s="6"/>
      <c r="N4" s="6"/>
      <c r="O4" s="6"/>
      <c r="P4" s="11"/>
      <c r="Q4" s="11"/>
      <c r="R4" s="11"/>
      <c r="S4" s="11"/>
      <c r="T4" s="11"/>
    </row>
    <row r="5" s="7" customFormat="true" ht="36" hidden="false" customHeight="true" outlineLevel="0" collapsed="false">
      <c r="A5" s="8"/>
      <c r="B5" s="12"/>
      <c r="C5" s="12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s="19" customFormat="true" ht="41.25" hidden="false" customHeight="tru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5" t="s">
        <v>7</v>
      </c>
      <c r="F6" s="16"/>
      <c r="G6" s="16"/>
      <c r="H6" s="17" t="s">
        <v>8</v>
      </c>
      <c r="I6" s="17" t="s">
        <v>9</v>
      </c>
      <c r="J6" s="17"/>
      <c r="K6" s="14" t="s">
        <v>10</v>
      </c>
      <c r="L6" s="14" t="s">
        <v>11</v>
      </c>
      <c r="M6" s="14" t="s">
        <v>12</v>
      </c>
      <c r="N6" s="18" t="s">
        <v>13</v>
      </c>
      <c r="O6" s="18"/>
      <c r="P6" s="14" t="s">
        <v>14</v>
      </c>
      <c r="Q6" s="14"/>
      <c r="R6" s="18" t="s">
        <v>15</v>
      </c>
      <c r="S6" s="17" t="s">
        <v>16</v>
      </c>
    </row>
    <row r="7" s="20" customFormat="true" ht="36" hidden="false" customHeight="true" outlineLevel="0" collapsed="false">
      <c r="A7" s="13"/>
      <c r="C7" s="21"/>
      <c r="D7" s="21"/>
      <c r="E7" s="21"/>
      <c r="F7" s="21"/>
      <c r="G7" s="21"/>
      <c r="H7" s="21"/>
      <c r="I7" s="17" t="s">
        <v>17</v>
      </c>
      <c r="J7" s="22" t="s">
        <v>18</v>
      </c>
      <c r="K7" s="22"/>
      <c r="L7" s="15" t="s">
        <v>19</v>
      </c>
      <c r="M7" s="15" t="s">
        <v>18</v>
      </c>
      <c r="N7" s="17" t="s">
        <v>20</v>
      </c>
      <c r="O7" s="15" t="s">
        <v>18</v>
      </c>
      <c r="P7" s="23" t="s">
        <v>14</v>
      </c>
      <c r="Q7" s="23" t="s">
        <v>21</v>
      </c>
      <c r="R7" s="15" t="s">
        <v>18</v>
      </c>
      <c r="S7" s="17" t="s">
        <v>16</v>
      </c>
    </row>
    <row r="8" s="24" customFormat="true" ht="36" hidden="false" customHeight="true" outlineLevel="0" collapsed="false">
      <c r="A8" s="24" t="n">
        <v>1</v>
      </c>
      <c r="B8" s="25" t="s">
        <v>22</v>
      </c>
      <c r="C8" s="26" t="s">
        <v>23</v>
      </c>
      <c r="D8" s="26" t="s">
        <v>24</v>
      </c>
      <c r="E8" s="26" t="s">
        <v>25</v>
      </c>
      <c r="F8" s="27"/>
      <c r="G8" s="27"/>
      <c r="H8" s="27" t="s">
        <v>26</v>
      </c>
      <c r="I8" s="28" t="n">
        <v>18.9</v>
      </c>
      <c r="J8" s="28" t="n">
        <f aca="false">+I8*50</f>
        <v>945</v>
      </c>
      <c r="K8" s="28"/>
      <c r="L8" s="28" t="n">
        <v>300</v>
      </c>
      <c r="M8" s="28" t="n">
        <v>30</v>
      </c>
      <c r="N8" s="28" t="n">
        <v>60</v>
      </c>
      <c r="O8" s="28" t="n">
        <v>420</v>
      </c>
      <c r="P8" s="28"/>
      <c r="Q8" s="28"/>
      <c r="R8" s="28" t="n">
        <v>150</v>
      </c>
      <c r="S8" s="28" t="n">
        <f aca="false">+J8+L8+M8+O8+R8+Q8+K8</f>
        <v>1845</v>
      </c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s="29" customFormat="true" ht="36" hidden="false" customHeight="true" outlineLevel="0" collapsed="false">
      <c r="A9" s="30" t="n">
        <v>2</v>
      </c>
      <c r="B9" s="12" t="s">
        <v>27</v>
      </c>
      <c r="C9" s="31" t="s">
        <v>28</v>
      </c>
      <c r="D9" s="31" t="s">
        <v>24</v>
      </c>
      <c r="E9" s="31" t="s">
        <v>29</v>
      </c>
      <c r="F9" s="32"/>
      <c r="G9" s="32"/>
      <c r="H9" s="32" t="s">
        <v>26</v>
      </c>
      <c r="I9" s="33" t="n">
        <v>16.41</v>
      </c>
      <c r="J9" s="33" t="n">
        <f aca="false">+I9*50</f>
        <v>820.5</v>
      </c>
      <c r="K9" s="33"/>
      <c r="L9" s="33"/>
      <c r="M9" s="33" t="n">
        <v>210</v>
      </c>
      <c r="N9" s="33" t="n">
        <v>60</v>
      </c>
      <c r="O9" s="33" t="n">
        <v>420</v>
      </c>
      <c r="P9" s="33" t="n">
        <v>60</v>
      </c>
      <c r="Q9" s="33" t="n">
        <v>210</v>
      </c>
      <c r="R9" s="33" t="n">
        <v>150</v>
      </c>
      <c r="S9" s="33" t="n">
        <f aca="false">+J9+L9+M9+O9+R9+Q9+K9</f>
        <v>1810.5</v>
      </c>
    </row>
    <row r="10" s="29" customFormat="true" ht="36" hidden="false" customHeight="true" outlineLevel="0" collapsed="false">
      <c r="A10" s="30" t="n">
        <v>3</v>
      </c>
      <c r="B10" s="12" t="s">
        <v>30</v>
      </c>
      <c r="C10" s="31" t="s">
        <v>31</v>
      </c>
      <c r="D10" s="31" t="s">
        <v>32</v>
      </c>
      <c r="E10" s="31" t="s">
        <v>33</v>
      </c>
      <c r="F10" s="32"/>
      <c r="G10" s="32"/>
      <c r="H10" s="32" t="s">
        <v>26</v>
      </c>
      <c r="I10" s="33" t="n">
        <v>18.44</v>
      </c>
      <c r="J10" s="33" t="n">
        <f aca="false">+I10*50</f>
        <v>922</v>
      </c>
      <c r="K10" s="33"/>
      <c r="L10" s="33"/>
      <c r="M10" s="33" t="n">
        <v>100</v>
      </c>
      <c r="N10" s="33" t="n">
        <v>60</v>
      </c>
      <c r="O10" s="33" t="n">
        <v>420</v>
      </c>
      <c r="P10" s="33" t="n">
        <v>60</v>
      </c>
      <c r="Q10" s="33" t="n">
        <v>210</v>
      </c>
      <c r="R10" s="33" t="n">
        <v>150</v>
      </c>
      <c r="S10" s="33" t="n">
        <f aca="false">+J10+L10+M10+O10+R10+Q10+K10</f>
        <v>1802</v>
      </c>
    </row>
    <row r="11" s="29" customFormat="true" ht="36" hidden="false" customHeight="true" outlineLevel="0" collapsed="false">
      <c r="A11" s="30" t="n">
        <v>4</v>
      </c>
      <c r="B11" s="12" t="s">
        <v>34</v>
      </c>
      <c r="C11" s="31" t="s">
        <v>35</v>
      </c>
      <c r="D11" s="31" t="s">
        <v>36</v>
      </c>
      <c r="E11" s="31" t="s">
        <v>37</v>
      </c>
      <c r="F11" s="32"/>
      <c r="G11" s="32"/>
      <c r="H11" s="32" t="s">
        <v>26</v>
      </c>
      <c r="I11" s="33" t="n">
        <v>18.4</v>
      </c>
      <c r="J11" s="33" t="n">
        <f aca="false">+I11*50</f>
        <v>920</v>
      </c>
      <c r="K11" s="33" t="n">
        <v>70</v>
      </c>
      <c r="L11" s="33"/>
      <c r="M11" s="33" t="n">
        <v>30</v>
      </c>
      <c r="N11" s="33" t="n">
        <v>60</v>
      </c>
      <c r="O11" s="33" t="n">
        <v>420</v>
      </c>
      <c r="P11" s="33" t="n">
        <v>60</v>
      </c>
      <c r="Q11" s="33" t="n">
        <v>210</v>
      </c>
      <c r="R11" s="33" t="n">
        <v>150</v>
      </c>
      <c r="S11" s="33" t="n">
        <f aca="false">+J11+L11+M11+O11+R11+Q11+K11</f>
        <v>1800</v>
      </c>
    </row>
    <row r="12" s="29" customFormat="true" ht="36" hidden="false" customHeight="true" outlineLevel="0" collapsed="false">
      <c r="A12" s="30" t="n">
        <v>5</v>
      </c>
      <c r="B12" s="12" t="s">
        <v>38</v>
      </c>
      <c r="C12" s="31" t="s">
        <v>39</v>
      </c>
      <c r="D12" s="31" t="s">
        <v>40</v>
      </c>
      <c r="E12" s="31" t="s">
        <v>41</v>
      </c>
      <c r="F12" s="32"/>
      <c r="G12" s="32"/>
      <c r="H12" s="32" t="s">
        <v>26</v>
      </c>
      <c r="I12" s="33" t="n">
        <v>18.81</v>
      </c>
      <c r="J12" s="33" t="n">
        <f aca="false">+I12*50</f>
        <v>940.5</v>
      </c>
      <c r="K12" s="33"/>
      <c r="L12" s="33"/>
      <c r="M12" s="33" t="n">
        <v>70</v>
      </c>
      <c r="N12" s="33" t="n">
        <v>60</v>
      </c>
      <c r="O12" s="33" t="n">
        <v>420</v>
      </c>
      <c r="P12" s="33" t="n">
        <v>60</v>
      </c>
      <c r="Q12" s="33" t="n">
        <v>210</v>
      </c>
      <c r="R12" s="33" t="n">
        <v>150</v>
      </c>
      <c r="S12" s="33" t="n">
        <f aca="false">+J12+L12+M12+O12+R12+Q12+K12</f>
        <v>1790.5</v>
      </c>
    </row>
    <row r="13" s="29" customFormat="true" ht="36" hidden="false" customHeight="true" outlineLevel="0" collapsed="false">
      <c r="A13" s="30" t="n">
        <v>6</v>
      </c>
      <c r="B13" s="12" t="s">
        <v>42</v>
      </c>
      <c r="C13" s="31" t="s">
        <v>43</v>
      </c>
      <c r="D13" s="31" t="s">
        <v>44</v>
      </c>
      <c r="E13" s="31" t="s">
        <v>45</v>
      </c>
      <c r="F13" s="32"/>
      <c r="G13" s="32"/>
      <c r="H13" s="32" t="s">
        <v>26</v>
      </c>
      <c r="I13" s="33" t="n">
        <v>19</v>
      </c>
      <c r="J13" s="33" t="n">
        <f aca="false">+I13*50</f>
        <v>950</v>
      </c>
      <c r="K13" s="33" t="n">
        <v>70</v>
      </c>
      <c r="L13" s="33" t="n">
        <v>150</v>
      </c>
      <c r="M13" s="33"/>
      <c r="N13" s="33" t="n">
        <v>57</v>
      </c>
      <c r="O13" s="33" t="n">
        <v>405</v>
      </c>
      <c r="P13" s="33" t="n">
        <v>57</v>
      </c>
      <c r="Q13" s="33" t="n">
        <v>202.5</v>
      </c>
      <c r="R13" s="33"/>
      <c r="S13" s="33" t="n">
        <f aca="false">+J13+L13+M13+O13+R13+Q13+K13</f>
        <v>1777.5</v>
      </c>
    </row>
    <row r="14" s="29" customFormat="true" ht="36" hidden="false" customHeight="true" outlineLevel="0" collapsed="false">
      <c r="A14" s="30" t="n">
        <v>7</v>
      </c>
      <c r="B14" s="12" t="s">
        <v>46</v>
      </c>
      <c r="C14" s="31" t="s">
        <v>47</v>
      </c>
      <c r="D14" s="31" t="s">
        <v>48</v>
      </c>
      <c r="E14" s="31" t="s">
        <v>49</v>
      </c>
      <c r="F14" s="32"/>
      <c r="G14" s="32"/>
      <c r="H14" s="32" t="s">
        <v>26</v>
      </c>
      <c r="I14" s="33" t="n">
        <v>17.27</v>
      </c>
      <c r="J14" s="33" t="n">
        <f aca="false">+I14*50</f>
        <v>863.5</v>
      </c>
      <c r="K14" s="33"/>
      <c r="L14" s="33" t="n">
        <v>150</v>
      </c>
      <c r="M14" s="33" t="n">
        <v>30</v>
      </c>
      <c r="N14" s="33" t="n">
        <v>60</v>
      </c>
      <c r="O14" s="33" t="n">
        <v>420</v>
      </c>
      <c r="P14" s="33" t="n">
        <v>36</v>
      </c>
      <c r="Q14" s="33" t="n">
        <v>132</v>
      </c>
      <c r="R14" s="33" t="n">
        <v>150</v>
      </c>
      <c r="S14" s="33" t="n">
        <f aca="false">+J14+L14+M14+O14+R14+Q14+K14</f>
        <v>1745.5</v>
      </c>
    </row>
    <row r="15" s="29" customFormat="true" ht="36" hidden="false" customHeight="true" outlineLevel="0" collapsed="false">
      <c r="A15" s="30" t="n">
        <v>8</v>
      </c>
      <c r="B15" s="12" t="s">
        <v>50</v>
      </c>
      <c r="C15" s="31" t="s">
        <v>51</v>
      </c>
      <c r="D15" s="31" t="s">
        <v>52</v>
      </c>
      <c r="E15" s="31" t="s">
        <v>53</v>
      </c>
      <c r="F15" s="32"/>
      <c r="G15" s="32"/>
      <c r="H15" s="32" t="s">
        <v>54</v>
      </c>
      <c r="I15" s="33" t="n">
        <v>19.82</v>
      </c>
      <c r="J15" s="33" t="n">
        <f aca="false">+I15*50</f>
        <v>991</v>
      </c>
      <c r="K15" s="33"/>
      <c r="L15" s="33" t="n">
        <v>150</v>
      </c>
      <c r="M15" s="33" t="n">
        <v>30</v>
      </c>
      <c r="N15" s="33" t="n">
        <v>60</v>
      </c>
      <c r="O15" s="33" t="n">
        <v>420</v>
      </c>
      <c r="P15" s="33"/>
      <c r="Q15" s="33"/>
      <c r="R15" s="33" t="n">
        <v>150</v>
      </c>
      <c r="S15" s="33" t="n">
        <f aca="false">+J15+L15+M15+O15+R15+Q15+K15</f>
        <v>1741</v>
      </c>
    </row>
    <row r="16" s="29" customFormat="true" ht="36" hidden="false" customHeight="true" outlineLevel="0" collapsed="false">
      <c r="A16" s="30" t="n">
        <v>9</v>
      </c>
      <c r="B16" s="12" t="s">
        <v>55</v>
      </c>
      <c r="C16" s="31" t="s">
        <v>56</v>
      </c>
      <c r="D16" s="31" t="s">
        <v>24</v>
      </c>
      <c r="E16" s="31" t="s">
        <v>57</v>
      </c>
      <c r="F16" s="32"/>
      <c r="G16" s="32"/>
      <c r="H16" s="32" t="s">
        <v>26</v>
      </c>
      <c r="I16" s="33" t="n">
        <v>18.36</v>
      </c>
      <c r="J16" s="33" t="n">
        <f aca="false">+I16*50</f>
        <v>918</v>
      </c>
      <c r="K16" s="33"/>
      <c r="L16" s="33"/>
      <c r="M16" s="33" t="n">
        <v>70</v>
      </c>
      <c r="N16" s="33" t="n">
        <v>60</v>
      </c>
      <c r="O16" s="33" t="n">
        <v>420</v>
      </c>
      <c r="P16" s="33" t="n">
        <v>46</v>
      </c>
      <c r="Q16" s="33" t="n">
        <v>172</v>
      </c>
      <c r="R16" s="33" t="n">
        <v>150</v>
      </c>
      <c r="S16" s="33" t="n">
        <f aca="false">+J16+L16+M16+O16+R16+Q16+K16</f>
        <v>1730</v>
      </c>
    </row>
    <row r="17" s="29" customFormat="true" ht="36" hidden="false" customHeight="true" outlineLevel="0" collapsed="false">
      <c r="A17" s="30" t="n">
        <v>10</v>
      </c>
      <c r="B17" s="12" t="s">
        <v>58</v>
      </c>
      <c r="C17" s="31" t="s">
        <v>59</v>
      </c>
      <c r="D17" s="31" t="s">
        <v>60</v>
      </c>
      <c r="E17" s="31" t="s">
        <v>61</v>
      </c>
      <c r="F17" s="32"/>
      <c r="G17" s="32"/>
      <c r="H17" s="32" t="s">
        <v>26</v>
      </c>
      <c r="I17" s="33" t="n">
        <v>19</v>
      </c>
      <c r="J17" s="33" t="n">
        <f aca="false">+I17*50</f>
        <v>950</v>
      </c>
      <c r="K17" s="33"/>
      <c r="L17" s="33" t="n">
        <v>150</v>
      </c>
      <c r="M17" s="33" t="n">
        <v>30</v>
      </c>
      <c r="N17" s="33" t="n">
        <v>60</v>
      </c>
      <c r="O17" s="33" t="n">
        <v>420</v>
      </c>
      <c r="P17" s="33"/>
      <c r="Q17" s="33"/>
      <c r="R17" s="33" t="n">
        <v>150</v>
      </c>
      <c r="S17" s="33" t="n">
        <f aca="false">+J17+L17+M17+O17+R17+Q17+K17</f>
        <v>1700</v>
      </c>
    </row>
    <row r="18" s="29" customFormat="true" ht="36" hidden="false" customHeight="true" outlineLevel="0" collapsed="false">
      <c r="A18" s="30" t="n">
        <v>11</v>
      </c>
      <c r="B18" s="12" t="s">
        <v>62</v>
      </c>
      <c r="C18" s="31" t="s">
        <v>63</v>
      </c>
      <c r="D18" s="31" t="s">
        <v>64</v>
      </c>
      <c r="E18" s="31" t="s">
        <v>45</v>
      </c>
      <c r="F18" s="32"/>
      <c r="G18" s="32"/>
      <c r="H18" s="32" t="s">
        <v>26</v>
      </c>
      <c r="I18" s="33" t="n">
        <v>17.6</v>
      </c>
      <c r="J18" s="33" t="n">
        <f aca="false">+I18*50</f>
        <v>880</v>
      </c>
      <c r="K18" s="33"/>
      <c r="L18" s="33"/>
      <c r="M18" s="33" t="n">
        <v>30</v>
      </c>
      <c r="N18" s="33" t="n">
        <v>60</v>
      </c>
      <c r="O18" s="33" t="n">
        <v>420</v>
      </c>
      <c r="P18" s="33" t="n">
        <v>60</v>
      </c>
      <c r="Q18" s="33" t="n">
        <v>210</v>
      </c>
      <c r="R18" s="33" t="n">
        <v>150</v>
      </c>
      <c r="S18" s="33" t="n">
        <f aca="false">+J18+L18+M18+O18+R18+Q18+K18</f>
        <v>1690</v>
      </c>
    </row>
    <row r="19" s="29" customFormat="true" ht="36" hidden="false" customHeight="true" outlineLevel="0" collapsed="false">
      <c r="A19" s="30" t="n">
        <v>12</v>
      </c>
      <c r="B19" s="12" t="s">
        <v>65</v>
      </c>
      <c r="C19" s="31" t="s">
        <v>66</v>
      </c>
      <c r="D19" s="31" t="s">
        <v>67</v>
      </c>
      <c r="E19" s="31" t="s">
        <v>68</v>
      </c>
      <c r="F19" s="32"/>
      <c r="G19" s="32"/>
      <c r="H19" s="32" t="s">
        <v>26</v>
      </c>
      <c r="I19" s="33" t="n">
        <v>18.1</v>
      </c>
      <c r="J19" s="33" t="n">
        <f aca="false">+I19*50</f>
        <v>905</v>
      </c>
      <c r="K19" s="33"/>
      <c r="L19" s="33"/>
      <c r="M19" s="33" t="n">
        <v>30</v>
      </c>
      <c r="N19" s="33" t="n">
        <v>52</v>
      </c>
      <c r="O19" s="33" t="n">
        <v>380</v>
      </c>
      <c r="P19" s="33" t="n">
        <v>30</v>
      </c>
      <c r="Q19" s="33" t="n">
        <v>210</v>
      </c>
      <c r="R19" s="33" t="n">
        <v>150</v>
      </c>
      <c r="S19" s="33" t="n">
        <f aca="false">+J19+L19+M19+O19+R19+Q19+K19</f>
        <v>1675</v>
      </c>
    </row>
    <row r="20" s="29" customFormat="true" ht="36" hidden="false" customHeight="true" outlineLevel="0" collapsed="false">
      <c r="A20" s="30" t="n">
        <v>13</v>
      </c>
      <c r="B20" s="12" t="s">
        <v>69</v>
      </c>
      <c r="C20" s="31" t="s">
        <v>70</v>
      </c>
      <c r="D20" s="31" t="s">
        <v>71</v>
      </c>
      <c r="E20" s="31" t="s">
        <v>72</v>
      </c>
      <c r="F20" s="32"/>
      <c r="G20" s="32"/>
      <c r="H20" s="32" t="s">
        <v>26</v>
      </c>
      <c r="I20" s="33" t="n">
        <v>17.1</v>
      </c>
      <c r="J20" s="33" t="n">
        <f aca="false">+I20*50</f>
        <v>855</v>
      </c>
      <c r="K20" s="33"/>
      <c r="L20" s="33"/>
      <c r="M20" s="33" t="n">
        <v>30</v>
      </c>
      <c r="N20" s="33" t="n">
        <v>60</v>
      </c>
      <c r="O20" s="33" t="n">
        <v>420</v>
      </c>
      <c r="P20" s="33" t="n">
        <v>60</v>
      </c>
      <c r="Q20" s="33" t="n">
        <v>210</v>
      </c>
      <c r="R20" s="33" t="n">
        <v>150</v>
      </c>
      <c r="S20" s="33" t="n">
        <f aca="false">+J20+L20+M20+O20+R20+Q20+K20</f>
        <v>1665</v>
      </c>
    </row>
    <row r="21" s="29" customFormat="true" ht="36" hidden="false" customHeight="true" outlineLevel="0" collapsed="false">
      <c r="A21" s="30" t="n">
        <v>14</v>
      </c>
      <c r="B21" s="12" t="s">
        <v>73</v>
      </c>
      <c r="C21" s="31" t="s">
        <v>74</v>
      </c>
      <c r="D21" s="31" t="s">
        <v>75</v>
      </c>
      <c r="E21" s="31" t="s">
        <v>76</v>
      </c>
      <c r="F21" s="32"/>
      <c r="G21" s="32"/>
      <c r="H21" s="32" t="s">
        <v>26</v>
      </c>
      <c r="I21" s="33" t="n">
        <v>18.84</v>
      </c>
      <c r="J21" s="33" t="n">
        <f aca="false">+I21*50</f>
        <v>942</v>
      </c>
      <c r="K21" s="33"/>
      <c r="L21" s="33" t="n">
        <v>150</v>
      </c>
      <c r="M21" s="33"/>
      <c r="N21" s="33" t="n">
        <v>58</v>
      </c>
      <c r="O21" s="33" t="n">
        <v>410</v>
      </c>
      <c r="P21" s="33"/>
      <c r="Q21" s="33"/>
      <c r="R21" s="33" t="n">
        <v>150</v>
      </c>
      <c r="S21" s="33" t="n">
        <f aca="false">+J21+L21+M21+O21+R21+Q21+K21</f>
        <v>1652</v>
      </c>
    </row>
    <row r="22" s="29" customFormat="true" ht="36" hidden="false" customHeight="true" outlineLevel="0" collapsed="false">
      <c r="A22" s="30" t="n">
        <v>15</v>
      </c>
      <c r="B22" s="12" t="s">
        <v>77</v>
      </c>
      <c r="C22" s="31" t="s">
        <v>78</v>
      </c>
      <c r="D22" s="31" t="s">
        <v>79</v>
      </c>
      <c r="E22" s="31" t="s">
        <v>80</v>
      </c>
      <c r="F22" s="32"/>
      <c r="G22" s="32"/>
      <c r="H22" s="32" t="s">
        <v>26</v>
      </c>
      <c r="I22" s="33" t="n">
        <v>17.94</v>
      </c>
      <c r="J22" s="33" t="n">
        <f aca="false">+I22*50</f>
        <v>897</v>
      </c>
      <c r="K22" s="33"/>
      <c r="L22" s="33" t="n">
        <v>150</v>
      </c>
      <c r="M22" s="33" t="n">
        <v>30</v>
      </c>
      <c r="N22" s="33" t="n">
        <v>60</v>
      </c>
      <c r="O22" s="33" t="n">
        <v>420</v>
      </c>
      <c r="P22" s="33"/>
      <c r="Q22" s="33"/>
      <c r="R22" s="33" t="n">
        <v>150</v>
      </c>
      <c r="S22" s="33" t="n">
        <f aca="false">+J22+L22+M22+O22+R22+Q22+K22</f>
        <v>1647</v>
      </c>
    </row>
    <row r="23" s="29" customFormat="true" ht="36" hidden="false" customHeight="true" outlineLevel="0" collapsed="false">
      <c r="A23" s="30" t="n">
        <v>16</v>
      </c>
      <c r="B23" s="12" t="s">
        <v>81</v>
      </c>
      <c r="C23" s="31" t="s">
        <v>82</v>
      </c>
      <c r="D23" s="31" t="s">
        <v>71</v>
      </c>
      <c r="E23" s="31" t="s">
        <v>45</v>
      </c>
      <c r="F23" s="32"/>
      <c r="G23" s="32"/>
      <c r="H23" s="32" t="s">
        <v>26</v>
      </c>
      <c r="I23" s="33" t="n">
        <v>17.72</v>
      </c>
      <c r="J23" s="33" t="n">
        <f aca="false">+I23*50</f>
        <v>886</v>
      </c>
      <c r="K23" s="33"/>
      <c r="L23" s="33" t="n">
        <v>150</v>
      </c>
      <c r="M23" s="33" t="n">
        <v>30</v>
      </c>
      <c r="N23" s="33" t="n">
        <v>60</v>
      </c>
      <c r="O23" s="33" t="n">
        <v>420</v>
      </c>
      <c r="P23" s="33"/>
      <c r="Q23" s="33"/>
      <c r="R23" s="33" t="n">
        <v>150</v>
      </c>
      <c r="S23" s="33" t="n">
        <f aca="false">+J23+L23+M23+O23+R23+Q23+K23</f>
        <v>1636</v>
      </c>
    </row>
    <row r="24" s="34" customFormat="true" ht="36" hidden="false" customHeight="true" outlineLevel="0" collapsed="false">
      <c r="A24" s="30" t="n">
        <v>17</v>
      </c>
      <c r="B24" s="12" t="s">
        <v>83</v>
      </c>
      <c r="C24" s="31" t="s">
        <v>84</v>
      </c>
      <c r="D24" s="31" t="s">
        <v>85</v>
      </c>
      <c r="E24" s="31" t="s">
        <v>33</v>
      </c>
      <c r="F24" s="32"/>
      <c r="G24" s="32"/>
      <c r="H24" s="32" t="s">
        <v>26</v>
      </c>
      <c r="I24" s="33" t="n">
        <v>17.27</v>
      </c>
      <c r="J24" s="33" t="n">
        <f aca="false">+I24*50</f>
        <v>863.5</v>
      </c>
      <c r="K24" s="33"/>
      <c r="L24" s="33" t="n">
        <v>150</v>
      </c>
      <c r="M24" s="33" t="n">
        <v>50</v>
      </c>
      <c r="N24" s="33" t="n">
        <v>60</v>
      </c>
      <c r="O24" s="33" t="n">
        <v>420</v>
      </c>
      <c r="P24" s="33"/>
      <c r="Q24" s="33"/>
      <c r="R24" s="33" t="n">
        <v>150</v>
      </c>
      <c r="S24" s="33" t="n">
        <f aca="false">+J24+L24+M24+O24+R24+Q24+K24</f>
        <v>1633.5</v>
      </c>
    </row>
    <row r="25" s="34" customFormat="true" ht="36" hidden="false" customHeight="true" outlineLevel="0" collapsed="false">
      <c r="A25" s="30" t="n">
        <v>18</v>
      </c>
      <c r="B25" s="12" t="s">
        <v>86</v>
      </c>
      <c r="C25" s="31" t="s">
        <v>87</v>
      </c>
      <c r="D25" s="31" t="s">
        <v>88</v>
      </c>
      <c r="E25" s="31" t="s">
        <v>45</v>
      </c>
      <c r="F25" s="32"/>
      <c r="G25" s="32"/>
      <c r="H25" s="32" t="s">
        <v>26</v>
      </c>
      <c r="I25" s="33" t="n">
        <v>16.9</v>
      </c>
      <c r="J25" s="33" t="n">
        <f aca="false">+I25*50</f>
        <v>845</v>
      </c>
      <c r="K25" s="33"/>
      <c r="L25" s="33"/>
      <c r="M25" s="33"/>
      <c r="N25" s="33" t="n">
        <v>60</v>
      </c>
      <c r="O25" s="33" t="n">
        <v>420</v>
      </c>
      <c r="P25" s="33" t="n">
        <v>60</v>
      </c>
      <c r="Q25" s="33" t="n">
        <v>210</v>
      </c>
      <c r="R25" s="33" t="n">
        <v>150</v>
      </c>
      <c r="S25" s="33" t="n">
        <f aca="false">+J25+L25+M25+O25+R25+Q25+K25</f>
        <v>1625</v>
      </c>
    </row>
    <row r="26" s="34" customFormat="true" ht="36" hidden="false" customHeight="true" outlineLevel="0" collapsed="false">
      <c r="A26" s="30" t="n">
        <v>19</v>
      </c>
      <c r="B26" s="12" t="n">
        <v>85437</v>
      </c>
      <c r="C26" s="31" t="s">
        <v>89</v>
      </c>
      <c r="D26" s="31" t="s">
        <v>90</v>
      </c>
      <c r="E26" s="31" t="s">
        <v>40</v>
      </c>
      <c r="F26" s="32"/>
      <c r="G26" s="32"/>
      <c r="H26" s="32" t="s">
        <v>26</v>
      </c>
      <c r="I26" s="33" t="n">
        <v>18.38</v>
      </c>
      <c r="J26" s="33" t="n">
        <f aca="false">+I26*50</f>
        <v>919</v>
      </c>
      <c r="K26" s="33"/>
      <c r="L26" s="33"/>
      <c r="M26" s="33" t="n">
        <v>70</v>
      </c>
      <c r="N26" s="33" t="n">
        <v>60</v>
      </c>
      <c r="O26" s="33" t="n">
        <v>420</v>
      </c>
      <c r="P26" s="33" t="n">
        <v>60</v>
      </c>
      <c r="Q26" s="33" t="n">
        <v>210</v>
      </c>
      <c r="R26" s="33"/>
      <c r="S26" s="33" t="n">
        <f aca="false">+J26+L26+M26+O26+R26+Q26+K26</f>
        <v>1619</v>
      </c>
    </row>
    <row r="27" s="34" customFormat="true" ht="36" hidden="false" customHeight="true" outlineLevel="0" collapsed="false">
      <c r="A27" s="30" t="n">
        <v>20</v>
      </c>
      <c r="B27" s="12" t="s">
        <v>91</v>
      </c>
      <c r="C27" s="31" t="s">
        <v>92</v>
      </c>
      <c r="D27" s="31" t="s">
        <v>93</v>
      </c>
      <c r="E27" s="31" t="s">
        <v>25</v>
      </c>
      <c r="F27" s="32"/>
      <c r="G27" s="32"/>
      <c r="H27" s="32" t="s">
        <v>26</v>
      </c>
      <c r="I27" s="33" t="n">
        <v>18.72</v>
      </c>
      <c r="J27" s="33" t="n">
        <f aca="false">+I27*50</f>
        <v>936</v>
      </c>
      <c r="K27" s="33"/>
      <c r="L27" s="33"/>
      <c r="M27" s="33" t="n">
        <v>120</v>
      </c>
      <c r="N27" s="33" t="n">
        <v>51</v>
      </c>
      <c r="O27" s="33" t="n">
        <v>375</v>
      </c>
      <c r="P27" s="33" t="n">
        <v>51</v>
      </c>
      <c r="Q27" s="33" t="n">
        <v>187.5</v>
      </c>
      <c r="R27" s="33"/>
      <c r="S27" s="33" t="n">
        <f aca="false">+J27+L27+M27+O27+R27+Q27+K27</f>
        <v>1618.5</v>
      </c>
    </row>
    <row r="28" s="34" customFormat="true" ht="36" hidden="false" customHeight="true" outlineLevel="0" collapsed="false">
      <c r="A28" s="30" t="n">
        <v>21</v>
      </c>
      <c r="B28" s="12" t="s">
        <v>94</v>
      </c>
      <c r="C28" s="31" t="s">
        <v>95</v>
      </c>
      <c r="D28" s="31" t="s">
        <v>96</v>
      </c>
      <c r="E28" s="31" t="s">
        <v>45</v>
      </c>
      <c r="F28" s="32"/>
      <c r="G28" s="32"/>
      <c r="H28" s="32" t="s">
        <v>26</v>
      </c>
      <c r="I28" s="33" t="n">
        <v>18.8</v>
      </c>
      <c r="J28" s="33" t="n">
        <f aca="false">+I28*50</f>
        <v>940</v>
      </c>
      <c r="K28" s="33"/>
      <c r="L28" s="33"/>
      <c r="M28" s="33" t="n">
        <v>100</v>
      </c>
      <c r="N28" s="33" t="n">
        <v>60</v>
      </c>
      <c r="O28" s="33" t="n">
        <v>420</v>
      </c>
      <c r="P28" s="33"/>
      <c r="Q28" s="33"/>
      <c r="R28" s="33" t="n">
        <v>150</v>
      </c>
      <c r="S28" s="33" t="n">
        <f aca="false">+J28+L28+M28+O28+R28+Q28+K28</f>
        <v>1610</v>
      </c>
    </row>
    <row r="29" s="34" customFormat="true" ht="36" hidden="false" customHeight="true" outlineLevel="0" collapsed="false">
      <c r="A29" s="30" t="n">
        <v>22</v>
      </c>
      <c r="B29" s="12" t="s">
        <v>97</v>
      </c>
      <c r="C29" s="31" t="s">
        <v>98</v>
      </c>
      <c r="D29" s="31" t="s">
        <v>75</v>
      </c>
      <c r="E29" s="31" t="s">
        <v>40</v>
      </c>
      <c r="F29" s="32"/>
      <c r="G29" s="32"/>
      <c r="H29" s="32" t="s">
        <v>26</v>
      </c>
      <c r="I29" s="33" t="n">
        <v>14.2</v>
      </c>
      <c r="J29" s="33" t="n">
        <f aca="false">+I29*50</f>
        <v>710</v>
      </c>
      <c r="K29" s="33"/>
      <c r="L29" s="33"/>
      <c r="M29" s="33" t="n">
        <v>170</v>
      </c>
      <c r="N29" s="33" t="n">
        <v>60</v>
      </c>
      <c r="O29" s="33" t="n">
        <v>420</v>
      </c>
      <c r="P29" s="33" t="n">
        <v>43</v>
      </c>
      <c r="Q29" s="33" t="n">
        <v>160</v>
      </c>
      <c r="R29" s="33" t="n">
        <v>150</v>
      </c>
      <c r="S29" s="33" t="n">
        <f aca="false">+J29+L29+M29+O29+R29+Q29+K29</f>
        <v>1610</v>
      </c>
    </row>
    <row r="30" s="34" customFormat="true" ht="36" hidden="false" customHeight="true" outlineLevel="0" collapsed="false">
      <c r="A30" s="30" t="n">
        <v>23</v>
      </c>
      <c r="B30" s="12" t="s">
        <v>99</v>
      </c>
      <c r="C30" s="31" t="s">
        <v>100</v>
      </c>
      <c r="D30" s="31" t="s">
        <v>33</v>
      </c>
      <c r="E30" s="31" t="s">
        <v>45</v>
      </c>
      <c r="F30" s="32"/>
      <c r="G30" s="32"/>
      <c r="H30" s="32" t="s">
        <v>26</v>
      </c>
      <c r="I30" s="33" t="n">
        <v>19.16</v>
      </c>
      <c r="J30" s="33" t="n">
        <f aca="false">+I30*50</f>
        <v>958</v>
      </c>
      <c r="K30" s="33"/>
      <c r="L30" s="33" t="n">
        <v>150</v>
      </c>
      <c r="M30" s="33" t="n">
        <v>120</v>
      </c>
      <c r="N30" s="33" t="n">
        <v>32</v>
      </c>
      <c r="O30" s="33" t="n">
        <v>228</v>
      </c>
      <c r="P30" s="33"/>
      <c r="Q30" s="33"/>
      <c r="R30" s="33" t="n">
        <v>150</v>
      </c>
      <c r="S30" s="33" t="n">
        <f aca="false">+J30+L30+M30+O30+R30+Q30+K30</f>
        <v>1606</v>
      </c>
    </row>
    <row r="31" s="34" customFormat="true" ht="36" hidden="false" customHeight="true" outlineLevel="0" collapsed="false">
      <c r="A31" s="30" t="n">
        <v>24</v>
      </c>
      <c r="B31" s="12" t="s">
        <v>101</v>
      </c>
      <c r="C31" s="31" t="s">
        <v>102</v>
      </c>
      <c r="D31" s="31" t="s">
        <v>24</v>
      </c>
      <c r="E31" s="31" t="s">
        <v>57</v>
      </c>
      <c r="F31" s="32"/>
      <c r="G31" s="32"/>
      <c r="H31" s="32" t="s">
        <v>26</v>
      </c>
      <c r="I31" s="33" t="n">
        <v>18.5</v>
      </c>
      <c r="J31" s="33" t="n">
        <f aca="false">+I31*50</f>
        <v>925</v>
      </c>
      <c r="K31" s="33"/>
      <c r="L31" s="33"/>
      <c r="M31" s="33" t="n">
        <v>100</v>
      </c>
      <c r="N31" s="33" t="n">
        <v>60</v>
      </c>
      <c r="O31" s="33" t="n">
        <v>420</v>
      </c>
      <c r="P31" s="33"/>
      <c r="Q31" s="33"/>
      <c r="R31" s="33" t="n">
        <v>150</v>
      </c>
      <c r="S31" s="33" t="n">
        <f aca="false">+J31+L31+M31+O31+R31+Q31+K31</f>
        <v>1595</v>
      </c>
    </row>
    <row r="32" s="34" customFormat="true" ht="36" hidden="false" customHeight="true" outlineLevel="0" collapsed="false">
      <c r="A32" s="30" t="n">
        <v>25</v>
      </c>
      <c r="B32" s="12" t="s">
        <v>103</v>
      </c>
      <c r="C32" s="31" t="s">
        <v>104</v>
      </c>
      <c r="D32" s="31" t="s">
        <v>52</v>
      </c>
      <c r="E32" s="31" t="s">
        <v>25</v>
      </c>
      <c r="F32" s="32"/>
      <c r="G32" s="32"/>
      <c r="H32" s="32" t="s">
        <v>26</v>
      </c>
      <c r="I32" s="33" t="n">
        <v>19.83</v>
      </c>
      <c r="J32" s="33" t="n">
        <f aca="false">+I32*50</f>
        <v>991.5</v>
      </c>
      <c r="K32" s="33"/>
      <c r="L32" s="33" t="n">
        <v>150</v>
      </c>
      <c r="M32" s="33" t="n">
        <v>30</v>
      </c>
      <c r="N32" s="33" t="n">
        <v>60</v>
      </c>
      <c r="O32" s="33" t="n">
        <v>420</v>
      </c>
      <c r="P32" s="33"/>
      <c r="Q32" s="33"/>
      <c r="R32" s="33"/>
      <c r="S32" s="33" t="n">
        <f aca="false">+J32+L32+M32+O32+R32+Q32+K32</f>
        <v>1591.5</v>
      </c>
    </row>
    <row r="33" s="34" customFormat="true" ht="36" hidden="false" customHeight="true" outlineLevel="0" collapsed="false">
      <c r="A33" s="30" t="n">
        <v>26</v>
      </c>
      <c r="B33" s="12" t="s">
        <v>105</v>
      </c>
      <c r="C33" s="31" t="s">
        <v>106</v>
      </c>
      <c r="D33" s="31" t="s">
        <v>75</v>
      </c>
      <c r="E33" s="31" t="s">
        <v>107</v>
      </c>
      <c r="F33" s="32"/>
      <c r="G33" s="32"/>
      <c r="H33" s="32" t="s">
        <v>26</v>
      </c>
      <c r="I33" s="33" t="n">
        <v>16.81</v>
      </c>
      <c r="J33" s="33" t="n">
        <f aca="false">+I33*50</f>
        <v>840.5</v>
      </c>
      <c r="K33" s="33"/>
      <c r="L33" s="33" t="n">
        <v>150</v>
      </c>
      <c r="M33" s="33" t="n">
        <v>30</v>
      </c>
      <c r="N33" s="33" t="n">
        <v>60</v>
      </c>
      <c r="O33" s="33" t="n">
        <v>420</v>
      </c>
      <c r="P33" s="33"/>
      <c r="Q33" s="33"/>
      <c r="R33" s="33" t="n">
        <v>150</v>
      </c>
      <c r="S33" s="33" t="n">
        <f aca="false">+J33+L33+M33+O33+R33+Q33+K33</f>
        <v>1590.5</v>
      </c>
    </row>
    <row r="34" s="29" customFormat="true" ht="36" hidden="false" customHeight="true" outlineLevel="0" collapsed="false">
      <c r="A34" s="30" t="n">
        <v>27</v>
      </c>
      <c r="B34" s="12" t="s">
        <v>108</v>
      </c>
      <c r="C34" s="31" t="s">
        <v>109</v>
      </c>
      <c r="D34" s="31" t="s">
        <v>110</v>
      </c>
      <c r="E34" s="31" t="s">
        <v>33</v>
      </c>
      <c r="F34" s="32"/>
      <c r="G34" s="32"/>
      <c r="H34" s="32" t="s">
        <v>26</v>
      </c>
      <c r="I34" s="33" t="n">
        <v>16.7</v>
      </c>
      <c r="J34" s="33" t="n">
        <f aca="false">+I34*50</f>
        <v>835</v>
      </c>
      <c r="K34" s="33"/>
      <c r="L34" s="33" t="n">
        <v>150</v>
      </c>
      <c r="M34" s="33" t="n">
        <v>30</v>
      </c>
      <c r="N34" s="33" t="n">
        <v>60</v>
      </c>
      <c r="O34" s="33" t="n">
        <v>420</v>
      </c>
      <c r="P34" s="33"/>
      <c r="Q34" s="33"/>
      <c r="R34" s="33" t="n">
        <v>150</v>
      </c>
      <c r="S34" s="33" t="n">
        <f aca="false">+J34+L34+M34+O34+R34+Q34+K34</f>
        <v>1585</v>
      </c>
    </row>
    <row r="35" s="29" customFormat="true" ht="36" hidden="false" customHeight="true" outlineLevel="0" collapsed="false">
      <c r="A35" s="30" t="n">
        <v>28</v>
      </c>
      <c r="B35" s="12" t="s">
        <v>111</v>
      </c>
      <c r="C35" s="31" t="s">
        <v>112</v>
      </c>
      <c r="D35" s="31" t="s">
        <v>48</v>
      </c>
      <c r="E35" s="31" t="s">
        <v>33</v>
      </c>
      <c r="F35" s="32"/>
      <c r="G35" s="32"/>
      <c r="H35" s="32" t="s">
        <v>26</v>
      </c>
      <c r="I35" s="33" t="n">
        <v>17</v>
      </c>
      <c r="J35" s="33" t="n">
        <f aca="false">+I35*50</f>
        <v>850</v>
      </c>
      <c r="K35" s="33"/>
      <c r="L35" s="33" t="n">
        <v>150</v>
      </c>
      <c r="M35" s="33" t="n">
        <v>30</v>
      </c>
      <c r="N35" s="33" t="n">
        <v>57</v>
      </c>
      <c r="O35" s="33" t="n">
        <v>405</v>
      </c>
      <c r="P35" s="33"/>
      <c r="Q35" s="33"/>
      <c r="R35" s="33" t="n">
        <v>150</v>
      </c>
      <c r="S35" s="33" t="n">
        <f aca="false">+J35+L35+M35+O35+R35+Q35+K35</f>
        <v>1585</v>
      </c>
    </row>
    <row r="36" s="29" customFormat="true" ht="36" hidden="false" customHeight="true" outlineLevel="0" collapsed="false">
      <c r="A36" s="30" t="n">
        <v>29</v>
      </c>
      <c r="B36" s="12" t="s">
        <v>113</v>
      </c>
      <c r="C36" s="31" t="s">
        <v>114</v>
      </c>
      <c r="D36" s="31" t="s">
        <v>52</v>
      </c>
      <c r="E36" s="31" t="s">
        <v>33</v>
      </c>
      <c r="F36" s="32"/>
      <c r="G36" s="32"/>
      <c r="H36" s="32" t="s">
        <v>26</v>
      </c>
      <c r="I36" s="33" t="n">
        <v>19.63</v>
      </c>
      <c r="J36" s="33" t="n">
        <f aca="false">+I36*50</f>
        <v>981.5</v>
      </c>
      <c r="K36" s="33"/>
      <c r="L36" s="33"/>
      <c r="M36" s="33" t="n">
        <v>30</v>
      </c>
      <c r="N36" s="33" t="n">
        <v>60</v>
      </c>
      <c r="O36" s="33" t="n">
        <v>420</v>
      </c>
      <c r="P36" s="33"/>
      <c r="Q36" s="33"/>
      <c r="R36" s="33" t="n">
        <v>150</v>
      </c>
      <c r="S36" s="33" t="n">
        <f aca="false">+J36+L36+M36+O36+R36+Q36+K36</f>
        <v>1581.5</v>
      </c>
    </row>
    <row r="37" s="29" customFormat="true" ht="36" hidden="false" customHeight="true" outlineLevel="0" collapsed="false">
      <c r="A37" s="30" t="n">
        <v>30</v>
      </c>
      <c r="B37" s="12" t="s">
        <v>115</v>
      </c>
      <c r="C37" s="31" t="s">
        <v>116</v>
      </c>
      <c r="D37" s="31" t="s">
        <v>71</v>
      </c>
      <c r="E37" s="31" t="s">
        <v>117</v>
      </c>
      <c r="F37" s="32"/>
      <c r="G37" s="32"/>
      <c r="H37" s="32" t="s">
        <v>26</v>
      </c>
      <c r="I37" s="33" t="n">
        <v>15.4</v>
      </c>
      <c r="J37" s="33" t="n">
        <f aca="false">+I37*50</f>
        <v>770</v>
      </c>
      <c r="K37" s="33"/>
      <c r="L37" s="33"/>
      <c r="M37" s="33" t="n">
        <v>30</v>
      </c>
      <c r="N37" s="33" t="n">
        <v>60</v>
      </c>
      <c r="O37" s="33" t="n">
        <v>420</v>
      </c>
      <c r="P37" s="33" t="n">
        <v>60</v>
      </c>
      <c r="Q37" s="33" t="n">
        <v>210</v>
      </c>
      <c r="R37" s="33" t="n">
        <v>150</v>
      </c>
      <c r="S37" s="33" t="n">
        <f aca="false">+J37+L37+M37+O37+R37+Q37+K37</f>
        <v>1580</v>
      </c>
    </row>
    <row r="38" s="29" customFormat="true" ht="36" hidden="false" customHeight="true" outlineLevel="0" collapsed="false">
      <c r="A38" s="30" t="n">
        <v>31</v>
      </c>
      <c r="B38" s="12" t="s">
        <v>118</v>
      </c>
      <c r="C38" s="31" t="s">
        <v>119</v>
      </c>
      <c r="D38" s="31" t="s">
        <v>45</v>
      </c>
      <c r="E38" s="31" t="s">
        <v>120</v>
      </c>
      <c r="F38" s="32"/>
      <c r="G38" s="32"/>
      <c r="H38" s="32" t="s">
        <v>26</v>
      </c>
      <c r="I38" s="33" t="n">
        <v>19.2</v>
      </c>
      <c r="J38" s="33" t="n">
        <f aca="false">+I38*50</f>
        <v>960</v>
      </c>
      <c r="K38" s="33"/>
      <c r="L38" s="33"/>
      <c r="M38" s="33" t="n">
        <v>50</v>
      </c>
      <c r="N38" s="33" t="n">
        <v>60</v>
      </c>
      <c r="O38" s="33" t="n">
        <v>420</v>
      </c>
      <c r="P38" s="33"/>
      <c r="Q38" s="33"/>
      <c r="R38" s="33" t="n">
        <v>150</v>
      </c>
      <c r="S38" s="33" t="n">
        <f aca="false">+J38+L38+M38+O38+R38+Q38+K38</f>
        <v>1580</v>
      </c>
    </row>
    <row r="39" s="29" customFormat="true" ht="36" hidden="false" customHeight="true" outlineLevel="0" collapsed="false">
      <c r="A39" s="30" t="n">
        <v>32</v>
      </c>
      <c r="B39" s="12" t="s">
        <v>121</v>
      </c>
      <c r="C39" s="31" t="s">
        <v>122</v>
      </c>
      <c r="D39" s="31" t="s">
        <v>48</v>
      </c>
      <c r="E39" s="31" t="s">
        <v>57</v>
      </c>
      <c r="F39" s="32"/>
      <c r="G39" s="32"/>
      <c r="H39" s="32" t="s">
        <v>26</v>
      </c>
      <c r="I39" s="33" t="n">
        <v>19.57</v>
      </c>
      <c r="J39" s="33" t="n">
        <f aca="false">+I39*50</f>
        <v>978.5</v>
      </c>
      <c r="K39" s="33"/>
      <c r="L39" s="33" t="n">
        <v>150</v>
      </c>
      <c r="M39" s="33" t="n">
        <v>30</v>
      </c>
      <c r="N39" s="33" t="n">
        <v>60</v>
      </c>
      <c r="O39" s="33" t="n">
        <v>420</v>
      </c>
      <c r="P39" s="33"/>
      <c r="Q39" s="33"/>
      <c r="R39" s="33"/>
      <c r="S39" s="33" t="n">
        <f aca="false">+J39+L39+M39+O39+R39+Q39+K39</f>
        <v>1578.5</v>
      </c>
    </row>
    <row r="40" s="29" customFormat="true" ht="36" hidden="false" customHeight="true" outlineLevel="0" collapsed="false">
      <c r="A40" s="30" t="n">
        <v>33</v>
      </c>
      <c r="B40" s="12" t="s">
        <v>123</v>
      </c>
      <c r="C40" s="31" t="s">
        <v>124</v>
      </c>
      <c r="D40" s="31" t="s">
        <v>24</v>
      </c>
      <c r="E40" s="31" t="s">
        <v>33</v>
      </c>
      <c r="F40" s="32"/>
      <c r="G40" s="32"/>
      <c r="H40" s="32" t="s">
        <v>54</v>
      </c>
      <c r="I40" s="33" t="n">
        <v>18.55</v>
      </c>
      <c r="J40" s="33" t="n">
        <f aca="false">+I40*50</f>
        <v>927.5</v>
      </c>
      <c r="K40" s="33"/>
      <c r="L40" s="33"/>
      <c r="M40" s="33" t="n">
        <v>80</v>
      </c>
      <c r="N40" s="33" t="n">
        <v>60</v>
      </c>
      <c r="O40" s="33" t="n">
        <v>420</v>
      </c>
      <c r="P40" s="33"/>
      <c r="Q40" s="33"/>
      <c r="R40" s="33" t="n">
        <v>150</v>
      </c>
      <c r="S40" s="33" t="n">
        <f aca="false">+J40+L40+M40+O40+R40+Q40+K40</f>
        <v>1577.5</v>
      </c>
    </row>
    <row r="41" s="29" customFormat="true" ht="36" hidden="false" customHeight="true" outlineLevel="0" collapsed="false">
      <c r="A41" s="30" t="n">
        <v>34</v>
      </c>
      <c r="B41" s="12" t="n">
        <v>85448</v>
      </c>
      <c r="C41" s="31" t="s">
        <v>125</v>
      </c>
      <c r="D41" s="31" t="s">
        <v>126</v>
      </c>
      <c r="E41" s="31" t="s">
        <v>25</v>
      </c>
      <c r="F41" s="32"/>
      <c r="G41" s="32"/>
      <c r="H41" s="32" t="s">
        <v>26</v>
      </c>
      <c r="I41" s="33" t="n">
        <v>15.45</v>
      </c>
      <c r="J41" s="33" t="n">
        <f aca="false">+I41*50</f>
        <v>772.5</v>
      </c>
      <c r="K41" s="33"/>
      <c r="L41" s="33" t="n">
        <v>150</v>
      </c>
      <c r="M41" s="33" t="n">
        <v>50</v>
      </c>
      <c r="N41" s="33" t="n">
        <v>60</v>
      </c>
      <c r="O41" s="33" t="n">
        <v>420</v>
      </c>
      <c r="P41" s="33" t="n">
        <v>50</v>
      </c>
      <c r="Q41" s="33" t="n">
        <v>185</v>
      </c>
      <c r="R41" s="33"/>
      <c r="S41" s="33" t="n">
        <f aca="false">+J41+L41+M41+O41+R41+Q41+K41</f>
        <v>1577.5</v>
      </c>
    </row>
    <row r="42" s="29" customFormat="true" ht="36" hidden="false" customHeight="true" outlineLevel="0" collapsed="false">
      <c r="A42" s="30" t="n">
        <v>35</v>
      </c>
      <c r="B42" s="12" t="s">
        <v>127</v>
      </c>
      <c r="C42" s="31" t="s">
        <v>128</v>
      </c>
      <c r="D42" s="31" t="s">
        <v>129</v>
      </c>
      <c r="E42" s="31" t="s">
        <v>68</v>
      </c>
      <c r="F42" s="32"/>
      <c r="G42" s="32"/>
      <c r="H42" s="32" t="s">
        <v>26</v>
      </c>
      <c r="I42" s="33" t="n">
        <v>15.27</v>
      </c>
      <c r="J42" s="33" t="n">
        <f aca="false">+I42*50</f>
        <v>763.5</v>
      </c>
      <c r="K42" s="33"/>
      <c r="L42" s="33"/>
      <c r="M42" s="33" t="n">
        <v>30</v>
      </c>
      <c r="N42" s="33" t="n">
        <v>60</v>
      </c>
      <c r="O42" s="33" t="n">
        <v>420</v>
      </c>
      <c r="P42" s="33" t="n">
        <v>60</v>
      </c>
      <c r="Q42" s="33" t="n">
        <v>210</v>
      </c>
      <c r="R42" s="33" t="n">
        <v>150</v>
      </c>
      <c r="S42" s="33" t="n">
        <f aca="false">+J42+L42+M42+O42+R42+Q42+K42</f>
        <v>1573.5</v>
      </c>
    </row>
    <row r="43" s="29" customFormat="true" ht="36" hidden="false" customHeight="true" outlineLevel="0" collapsed="false">
      <c r="A43" s="30" t="n">
        <v>36</v>
      </c>
      <c r="B43" s="12" t="s">
        <v>130</v>
      </c>
      <c r="C43" s="31" t="s">
        <v>131</v>
      </c>
      <c r="D43" s="31" t="s">
        <v>48</v>
      </c>
      <c r="E43" s="31" t="s">
        <v>40</v>
      </c>
      <c r="F43" s="32"/>
      <c r="G43" s="32"/>
      <c r="H43" s="32" t="s">
        <v>26</v>
      </c>
      <c r="I43" s="33" t="n">
        <v>13.35</v>
      </c>
      <c r="J43" s="33" t="n">
        <f aca="false">+I43*50</f>
        <v>667.5</v>
      </c>
      <c r="K43" s="33"/>
      <c r="L43" s="33" t="n">
        <v>150</v>
      </c>
      <c r="M43" s="33" t="n">
        <v>30</v>
      </c>
      <c r="N43" s="33" t="n">
        <v>60</v>
      </c>
      <c r="O43" s="33" t="n">
        <v>420</v>
      </c>
      <c r="P43" s="33" t="n">
        <v>42</v>
      </c>
      <c r="Q43" s="33" t="n">
        <v>156</v>
      </c>
      <c r="R43" s="33" t="n">
        <v>150</v>
      </c>
      <c r="S43" s="33" t="n">
        <f aca="false">+J43+L43+M43+O43+R43+Q43+K43</f>
        <v>1573.5</v>
      </c>
    </row>
    <row r="44" s="29" customFormat="true" ht="36" hidden="false" customHeight="true" outlineLevel="0" collapsed="false">
      <c r="A44" s="30" t="n">
        <v>37</v>
      </c>
      <c r="B44" s="12" t="n">
        <v>83788</v>
      </c>
      <c r="C44" s="31" t="s">
        <v>132</v>
      </c>
      <c r="D44" s="31" t="s">
        <v>133</v>
      </c>
      <c r="E44" s="31" t="s">
        <v>57</v>
      </c>
      <c r="F44" s="32"/>
      <c r="G44" s="32"/>
      <c r="H44" s="32" t="s">
        <v>26</v>
      </c>
      <c r="I44" s="33" t="n">
        <v>18.5</v>
      </c>
      <c r="J44" s="33" t="n">
        <f aca="false">+I44*50</f>
        <v>925</v>
      </c>
      <c r="K44" s="33" t="n">
        <v>70</v>
      </c>
      <c r="L44" s="33"/>
      <c r="M44" s="33" t="n">
        <v>50</v>
      </c>
      <c r="N44" s="33" t="n">
        <v>60</v>
      </c>
      <c r="O44" s="33" t="n">
        <v>420</v>
      </c>
      <c r="P44" s="33" t="n">
        <v>30</v>
      </c>
      <c r="Q44" s="33" t="n">
        <v>105</v>
      </c>
      <c r="R44" s="33"/>
      <c r="S44" s="33" t="n">
        <f aca="false">+J44+L44+M44+O44+R44+Q44+K44</f>
        <v>1570</v>
      </c>
    </row>
    <row r="45" s="29" customFormat="true" ht="36" hidden="false" customHeight="true" outlineLevel="0" collapsed="false">
      <c r="A45" s="30" t="n">
        <v>38</v>
      </c>
      <c r="B45" s="12" t="s">
        <v>134</v>
      </c>
      <c r="C45" s="31" t="s">
        <v>135</v>
      </c>
      <c r="D45" s="31" t="s">
        <v>136</v>
      </c>
      <c r="E45" s="31" t="s">
        <v>137</v>
      </c>
      <c r="F45" s="32"/>
      <c r="G45" s="32"/>
      <c r="H45" s="32" t="s">
        <v>26</v>
      </c>
      <c r="I45" s="33" t="n">
        <v>17</v>
      </c>
      <c r="J45" s="33" t="n">
        <f aca="false">+I45*50</f>
        <v>850</v>
      </c>
      <c r="K45" s="33"/>
      <c r="L45" s="33" t="n">
        <v>150</v>
      </c>
      <c r="M45" s="33"/>
      <c r="N45" s="33" t="n">
        <v>60</v>
      </c>
      <c r="O45" s="33" t="n">
        <v>420</v>
      </c>
      <c r="P45" s="33"/>
      <c r="Q45" s="33"/>
      <c r="R45" s="33" t="n">
        <v>150</v>
      </c>
      <c r="S45" s="33" t="n">
        <f aca="false">+J45+L45+M45+O45+R45+Q45+K45</f>
        <v>1570</v>
      </c>
    </row>
    <row r="46" s="29" customFormat="true" ht="36" hidden="false" customHeight="true" outlineLevel="0" collapsed="false">
      <c r="A46" s="30" t="n">
        <v>39</v>
      </c>
      <c r="B46" s="12" t="s">
        <v>138</v>
      </c>
      <c r="C46" s="31" t="s">
        <v>139</v>
      </c>
      <c r="D46" s="31" t="s">
        <v>71</v>
      </c>
      <c r="E46" s="31" t="s">
        <v>140</v>
      </c>
      <c r="F46" s="32"/>
      <c r="G46" s="32"/>
      <c r="H46" s="32" t="s">
        <v>26</v>
      </c>
      <c r="I46" s="33" t="n">
        <v>19.45</v>
      </c>
      <c r="J46" s="33" t="n">
        <f aca="false">+I46*50</f>
        <v>972.5</v>
      </c>
      <c r="K46" s="33"/>
      <c r="L46" s="33"/>
      <c r="M46" s="33" t="n">
        <v>50</v>
      </c>
      <c r="N46" s="33" t="n">
        <v>55</v>
      </c>
      <c r="O46" s="33" t="n">
        <v>395</v>
      </c>
      <c r="P46" s="33"/>
      <c r="Q46" s="33"/>
      <c r="R46" s="33" t="n">
        <v>150</v>
      </c>
      <c r="S46" s="33" t="n">
        <f aca="false">+J46+L46+M46+O46+R46+Q46+K46</f>
        <v>1567.5</v>
      </c>
    </row>
    <row r="47" s="29" customFormat="true" ht="36" hidden="false" customHeight="true" outlineLevel="0" collapsed="false">
      <c r="A47" s="30" t="n">
        <v>40</v>
      </c>
      <c r="B47" s="12" t="s">
        <v>141</v>
      </c>
      <c r="C47" s="31" t="s">
        <v>142</v>
      </c>
      <c r="D47" s="31" t="s">
        <v>40</v>
      </c>
      <c r="E47" s="31" t="s">
        <v>25</v>
      </c>
      <c r="F47" s="32"/>
      <c r="G47" s="32"/>
      <c r="H47" s="32" t="s">
        <v>26</v>
      </c>
      <c r="I47" s="33" t="n">
        <v>18</v>
      </c>
      <c r="J47" s="33" t="n">
        <f aca="false">+I47*50</f>
        <v>900</v>
      </c>
      <c r="K47" s="33"/>
      <c r="L47" s="33" t="n">
        <v>150</v>
      </c>
      <c r="M47" s="33"/>
      <c r="N47" s="33" t="n">
        <v>49</v>
      </c>
      <c r="O47" s="33" t="n">
        <v>365</v>
      </c>
      <c r="P47" s="33"/>
      <c r="Q47" s="33"/>
      <c r="R47" s="33" t="n">
        <v>150</v>
      </c>
      <c r="S47" s="33" t="n">
        <f aca="false">+J47+L47+M47+O47+R47+Q47+K47</f>
        <v>1565</v>
      </c>
    </row>
    <row r="48" s="29" customFormat="true" ht="36" hidden="false" customHeight="true" outlineLevel="0" collapsed="false">
      <c r="A48" s="30" t="n">
        <v>41</v>
      </c>
      <c r="B48" s="12" t="s">
        <v>143</v>
      </c>
      <c r="C48" s="31" t="s">
        <v>144</v>
      </c>
      <c r="D48" s="31" t="s">
        <v>145</v>
      </c>
      <c r="E48" s="31" t="s">
        <v>72</v>
      </c>
      <c r="F48" s="32"/>
      <c r="G48" s="32"/>
      <c r="H48" s="32" t="s">
        <v>26</v>
      </c>
      <c r="I48" s="33" t="n">
        <v>19.27</v>
      </c>
      <c r="J48" s="33" t="n">
        <f aca="false">+I48*50</f>
        <v>963.5</v>
      </c>
      <c r="K48" s="33"/>
      <c r="L48" s="33"/>
      <c r="M48" s="33" t="n">
        <v>30</v>
      </c>
      <c r="N48" s="33" t="n">
        <v>60</v>
      </c>
      <c r="O48" s="33" t="n">
        <v>420</v>
      </c>
      <c r="P48" s="33"/>
      <c r="Q48" s="33"/>
      <c r="R48" s="33" t="n">
        <v>150</v>
      </c>
      <c r="S48" s="33" t="n">
        <f aca="false">+J48+L48+M48+O48+R48+Q48+K48</f>
        <v>1563.5</v>
      </c>
    </row>
    <row r="49" s="29" customFormat="true" ht="36" hidden="false" customHeight="true" outlineLevel="0" collapsed="false">
      <c r="A49" s="30" t="n">
        <v>42</v>
      </c>
      <c r="B49" s="12" t="s">
        <v>146</v>
      </c>
      <c r="C49" s="31" t="s">
        <v>147</v>
      </c>
      <c r="D49" s="31" t="s">
        <v>148</v>
      </c>
      <c r="E49" s="31" t="s">
        <v>75</v>
      </c>
      <c r="F49" s="32"/>
      <c r="G49" s="32"/>
      <c r="H49" s="32" t="s">
        <v>26</v>
      </c>
      <c r="I49" s="33" t="n">
        <v>18</v>
      </c>
      <c r="J49" s="33" t="n">
        <f aca="false">+I49*50</f>
        <v>900</v>
      </c>
      <c r="K49" s="33"/>
      <c r="L49" s="33"/>
      <c r="M49" s="33" t="n">
        <v>30</v>
      </c>
      <c r="N49" s="33" t="n">
        <v>60</v>
      </c>
      <c r="O49" s="33" t="n">
        <v>420</v>
      </c>
      <c r="P49" s="33" t="n">
        <v>60</v>
      </c>
      <c r="Q49" s="33" t="n">
        <v>210</v>
      </c>
      <c r="R49" s="33"/>
      <c r="S49" s="33" t="n">
        <f aca="false">+J49+L49+M49+O49+R49+Q49+K49</f>
        <v>1560</v>
      </c>
    </row>
    <row r="50" s="29" customFormat="true" ht="36" hidden="false" customHeight="true" outlineLevel="0" collapsed="false">
      <c r="A50" s="30" t="n">
        <v>43</v>
      </c>
      <c r="B50" s="12" t="s">
        <v>149</v>
      </c>
      <c r="C50" s="31" t="s">
        <v>150</v>
      </c>
      <c r="D50" s="31" t="s">
        <v>151</v>
      </c>
      <c r="E50" s="31" t="s">
        <v>152</v>
      </c>
      <c r="F50" s="32"/>
      <c r="G50" s="32"/>
      <c r="H50" s="32" t="s">
        <v>26</v>
      </c>
      <c r="I50" s="33" t="n">
        <v>19.18</v>
      </c>
      <c r="J50" s="33" t="n">
        <f aca="false">+I50*50</f>
        <v>959</v>
      </c>
      <c r="K50" s="33"/>
      <c r="L50" s="33"/>
      <c r="M50" s="33" t="n">
        <v>30</v>
      </c>
      <c r="N50" s="33" t="n">
        <v>60</v>
      </c>
      <c r="O50" s="33" t="n">
        <v>420</v>
      </c>
      <c r="P50" s="33"/>
      <c r="Q50" s="33"/>
      <c r="R50" s="33" t="n">
        <v>150</v>
      </c>
      <c r="S50" s="33" t="n">
        <f aca="false">+J50+L50+M50+O50+R50+Q50+K50</f>
        <v>1559</v>
      </c>
    </row>
    <row r="51" s="29" customFormat="true" ht="36" hidden="false" customHeight="true" outlineLevel="0" collapsed="false">
      <c r="A51" s="30" t="n">
        <v>44</v>
      </c>
      <c r="B51" s="12" t="s">
        <v>153</v>
      </c>
      <c r="C51" s="31" t="s">
        <v>154</v>
      </c>
      <c r="D51" s="31" t="s">
        <v>45</v>
      </c>
      <c r="E51" s="31" t="s">
        <v>25</v>
      </c>
      <c r="F51" s="32"/>
      <c r="G51" s="32"/>
      <c r="H51" s="32" t="s">
        <v>26</v>
      </c>
      <c r="I51" s="33" t="n">
        <v>16.18</v>
      </c>
      <c r="J51" s="33" t="n">
        <f aca="false">+I51*50</f>
        <v>809</v>
      </c>
      <c r="K51" s="33"/>
      <c r="L51" s="33" t="n">
        <v>150</v>
      </c>
      <c r="M51" s="33" t="n">
        <v>30</v>
      </c>
      <c r="N51" s="33" t="n">
        <v>60</v>
      </c>
      <c r="O51" s="33" t="n">
        <v>420</v>
      </c>
      <c r="P51" s="33"/>
      <c r="Q51" s="33"/>
      <c r="R51" s="33" t="n">
        <v>150</v>
      </c>
      <c r="S51" s="33" t="n">
        <f aca="false">+J51+L51+M51+O51+R51+Q51+K51</f>
        <v>1559</v>
      </c>
    </row>
    <row r="52" s="29" customFormat="true" ht="36" hidden="false" customHeight="true" outlineLevel="0" collapsed="false">
      <c r="A52" s="30" t="n">
        <v>45</v>
      </c>
      <c r="B52" s="12" t="s">
        <v>155</v>
      </c>
      <c r="C52" s="31" t="s">
        <v>156</v>
      </c>
      <c r="D52" s="31" t="s">
        <v>71</v>
      </c>
      <c r="E52" s="31" t="s">
        <v>53</v>
      </c>
      <c r="F52" s="32"/>
      <c r="G52" s="32"/>
      <c r="H52" s="32" t="s">
        <v>26</v>
      </c>
      <c r="I52" s="33" t="n">
        <v>17.72</v>
      </c>
      <c r="J52" s="33" t="n">
        <f aca="false">+I52*50</f>
        <v>886</v>
      </c>
      <c r="K52" s="33" t="n">
        <v>70</v>
      </c>
      <c r="L52" s="33"/>
      <c r="M52" s="33" t="n">
        <v>30</v>
      </c>
      <c r="N52" s="33" t="n">
        <v>60</v>
      </c>
      <c r="O52" s="33" t="n">
        <v>420</v>
      </c>
      <c r="P52" s="33"/>
      <c r="Q52" s="33"/>
      <c r="R52" s="33" t="n">
        <v>150</v>
      </c>
      <c r="S52" s="33" t="n">
        <f aca="false">+J52+L52+M52+O52+R52+Q52+K52</f>
        <v>1556</v>
      </c>
    </row>
    <row r="53" s="29" customFormat="true" ht="36" hidden="false" customHeight="true" outlineLevel="0" collapsed="false">
      <c r="A53" s="30" t="n">
        <v>46</v>
      </c>
      <c r="B53" s="12" t="s">
        <v>157</v>
      </c>
      <c r="C53" s="31" t="s">
        <v>158</v>
      </c>
      <c r="D53" s="31" t="s">
        <v>52</v>
      </c>
      <c r="E53" s="31" t="s">
        <v>159</v>
      </c>
      <c r="F53" s="32"/>
      <c r="G53" s="32"/>
      <c r="H53" s="32" t="s">
        <v>26</v>
      </c>
      <c r="I53" s="33" t="n">
        <v>19.11</v>
      </c>
      <c r="J53" s="33" t="n">
        <f aca="false">+I53*50</f>
        <v>955.5</v>
      </c>
      <c r="K53" s="33"/>
      <c r="L53" s="33" t="n">
        <v>150</v>
      </c>
      <c r="M53" s="33" t="n">
        <v>30</v>
      </c>
      <c r="N53" s="33" t="n">
        <v>60</v>
      </c>
      <c r="O53" s="33" t="n">
        <v>420</v>
      </c>
      <c r="P53" s="33"/>
      <c r="Q53" s="33"/>
      <c r="R53" s="33"/>
      <c r="S53" s="33" t="n">
        <f aca="false">+J53+L53+M53+O53+R53+Q53+K53</f>
        <v>1555.5</v>
      </c>
    </row>
    <row r="54" s="29" customFormat="true" ht="36" hidden="false" customHeight="true" outlineLevel="0" collapsed="false">
      <c r="A54" s="30" t="n">
        <v>47</v>
      </c>
      <c r="B54" s="12" t="s">
        <v>160</v>
      </c>
      <c r="C54" s="31" t="s">
        <v>161</v>
      </c>
      <c r="D54" s="31" t="s">
        <v>67</v>
      </c>
      <c r="E54" s="31" t="s">
        <v>33</v>
      </c>
      <c r="F54" s="32"/>
      <c r="G54" s="32"/>
      <c r="H54" s="32" t="s">
        <v>26</v>
      </c>
      <c r="I54" s="33" t="n">
        <v>16.1</v>
      </c>
      <c r="J54" s="33" t="n">
        <f aca="false">+I54*50</f>
        <v>805</v>
      </c>
      <c r="K54" s="33"/>
      <c r="L54" s="33" t="n">
        <v>150</v>
      </c>
      <c r="M54" s="33" t="n">
        <v>30</v>
      </c>
      <c r="N54" s="33" t="n">
        <v>60</v>
      </c>
      <c r="O54" s="33" t="n">
        <v>420</v>
      </c>
      <c r="P54" s="33"/>
      <c r="Q54" s="33"/>
      <c r="R54" s="33" t="n">
        <v>150</v>
      </c>
      <c r="S54" s="33" t="n">
        <f aca="false">+J54+L54+M54+O54+R54+Q54+K54</f>
        <v>1555</v>
      </c>
    </row>
    <row r="55" s="29" customFormat="true" ht="36" hidden="false" customHeight="true" outlineLevel="0" collapsed="false">
      <c r="A55" s="30" t="n">
        <v>48</v>
      </c>
      <c r="B55" s="12" t="s">
        <v>162</v>
      </c>
      <c r="C55" s="31" t="s">
        <v>163</v>
      </c>
      <c r="D55" s="31" t="s">
        <v>48</v>
      </c>
      <c r="E55" s="31" t="s">
        <v>164</v>
      </c>
      <c r="F55" s="32"/>
      <c r="G55" s="32"/>
      <c r="H55" s="32" t="s">
        <v>26</v>
      </c>
      <c r="I55" s="33" t="n">
        <v>19.69</v>
      </c>
      <c r="J55" s="33" t="n">
        <f aca="false">+I55*50</f>
        <v>984.5</v>
      </c>
      <c r="K55" s="33"/>
      <c r="L55" s="33"/>
      <c r="M55" s="33"/>
      <c r="N55" s="33" t="n">
        <v>60</v>
      </c>
      <c r="O55" s="33" t="n">
        <v>420</v>
      </c>
      <c r="P55" s="33"/>
      <c r="Q55" s="33"/>
      <c r="R55" s="33" t="n">
        <v>150</v>
      </c>
      <c r="S55" s="33" t="n">
        <f aca="false">+J55+L55+M55+O55+R55+Q55+K55</f>
        <v>1554.5</v>
      </c>
    </row>
    <row r="56" s="29" customFormat="true" ht="36" hidden="false" customHeight="true" outlineLevel="0" collapsed="false">
      <c r="A56" s="30" t="n">
        <v>49</v>
      </c>
      <c r="B56" s="12" t="s">
        <v>165</v>
      </c>
      <c r="C56" s="31" t="s">
        <v>87</v>
      </c>
      <c r="D56" s="31" t="s">
        <v>36</v>
      </c>
      <c r="E56" s="31" t="s">
        <v>33</v>
      </c>
      <c r="F56" s="32"/>
      <c r="G56" s="32"/>
      <c r="H56" s="32" t="s">
        <v>26</v>
      </c>
      <c r="I56" s="33" t="n">
        <v>18.27</v>
      </c>
      <c r="J56" s="33" t="n">
        <f aca="false">+I56*50</f>
        <v>913.5</v>
      </c>
      <c r="K56" s="33"/>
      <c r="L56" s="33"/>
      <c r="M56" s="33" t="n">
        <v>70</v>
      </c>
      <c r="N56" s="33" t="n">
        <v>60</v>
      </c>
      <c r="O56" s="33" t="n">
        <v>420</v>
      </c>
      <c r="P56" s="33"/>
      <c r="Q56" s="33"/>
      <c r="R56" s="33" t="n">
        <v>150</v>
      </c>
      <c r="S56" s="33" t="n">
        <f aca="false">+J56+L56+M56+O56+R56+Q56+K56</f>
        <v>1553.5</v>
      </c>
    </row>
    <row r="57" s="29" customFormat="true" ht="36" hidden="false" customHeight="true" outlineLevel="0" collapsed="false">
      <c r="A57" s="30" t="n">
        <v>50</v>
      </c>
      <c r="B57" s="12" t="s">
        <v>166</v>
      </c>
      <c r="C57" s="31" t="s">
        <v>167</v>
      </c>
      <c r="D57" s="31" t="s">
        <v>168</v>
      </c>
      <c r="E57" s="31" t="s">
        <v>169</v>
      </c>
      <c r="F57" s="32"/>
      <c r="G57" s="32"/>
      <c r="H57" s="32" t="s">
        <v>26</v>
      </c>
      <c r="I57" s="33" t="n">
        <v>16.2</v>
      </c>
      <c r="J57" s="33" t="n">
        <f aca="false">+I57*50</f>
        <v>810</v>
      </c>
      <c r="K57" s="33"/>
      <c r="L57" s="33"/>
      <c r="M57" s="33" t="n">
        <v>30</v>
      </c>
      <c r="N57" s="33" t="n">
        <v>51</v>
      </c>
      <c r="O57" s="33" t="n">
        <v>375</v>
      </c>
      <c r="P57" s="33" t="n">
        <v>51</v>
      </c>
      <c r="Q57" s="33" t="n">
        <v>187.5</v>
      </c>
      <c r="R57" s="33" t="n">
        <v>150</v>
      </c>
      <c r="S57" s="33" t="n">
        <f aca="false">+J57+L57+M57+O57+R57+Q57+K57</f>
        <v>1552.5</v>
      </c>
    </row>
    <row r="58" s="35" customFormat="true" ht="36" hidden="false" customHeight="true" outlineLevel="0" collapsed="false">
      <c r="A58" s="30" t="n">
        <v>51</v>
      </c>
      <c r="B58" s="12" t="n">
        <v>78874</v>
      </c>
      <c r="C58" s="31" t="s">
        <v>170</v>
      </c>
      <c r="D58" s="31" t="s">
        <v>171</v>
      </c>
      <c r="E58" s="31" t="s">
        <v>172</v>
      </c>
      <c r="F58" s="32"/>
      <c r="G58" s="32"/>
      <c r="H58" s="32" t="s">
        <v>26</v>
      </c>
      <c r="I58" s="33" t="n">
        <v>17.14</v>
      </c>
      <c r="J58" s="33" t="n">
        <f aca="false">+I58*50</f>
        <v>857</v>
      </c>
      <c r="K58" s="33"/>
      <c r="L58" s="33"/>
      <c r="M58" s="33" t="n">
        <v>120</v>
      </c>
      <c r="N58" s="33" t="n">
        <v>60</v>
      </c>
      <c r="O58" s="33" t="n">
        <v>420</v>
      </c>
      <c r="P58" s="33"/>
      <c r="Q58" s="33"/>
      <c r="R58" s="33" t="n">
        <v>150</v>
      </c>
      <c r="S58" s="33" t="n">
        <f aca="false">+J58+L58+M58+O58+R58+Q58+K58</f>
        <v>1547</v>
      </c>
    </row>
    <row r="59" s="35" customFormat="true" ht="36" hidden="false" customHeight="true" outlineLevel="0" collapsed="false">
      <c r="A59" s="30" t="n">
        <v>52</v>
      </c>
      <c r="B59" s="12" t="n">
        <v>79929</v>
      </c>
      <c r="C59" s="31" t="s">
        <v>173</v>
      </c>
      <c r="D59" s="31" t="s">
        <v>174</v>
      </c>
      <c r="E59" s="31" t="s">
        <v>175</v>
      </c>
      <c r="F59" s="32"/>
      <c r="G59" s="32"/>
      <c r="H59" s="32" t="s">
        <v>26</v>
      </c>
      <c r="I59" s="33" t="n">
        <v>17.9</v>
      </c>
      <c r="J59" s="33" t="n">
        <f aca="false">+I59*50</f>
        <v>895</v>
      </c>
      <c r="K59" s="33"/>
      <c r="L59" s="33"/>
      <c r="M59" s="33" t="n">
        <v>80</v>
      </c>
      <c r="N59" s="33" t="n">
        <v>60</v>
      </c>
      <c r="O59" s="33" t="n">
        <v>420</v>
      </c>
      <c r="P59" s="33"/>
      <c r="Q59" s="33"/>
      <c r="R59" s="33" t="n">
        <v>150</v>
      </c>
      <c r="S59" s="33" t="n">
        <f aca="false">+J59+L59+M59+O59+R59+Q59+K59</f>
        <v>1545</v>
      </c>
    </row>
    <row r="60" s="35" customFormat="true" ht="36" hidden="false" customHeight="true" outlineLevel="0" collapsed="false">
      <c r="A60" s="30" t="n">
        <v>53</v>
      </c>
      <c r="B60" s="12" t="s">
        <v>176</v>
      </c>
      <c r="C60" s="31" t="s">
        <v>177</v>
      </c>
      <c r="D60" s="31" t="s">
        <v>178</v>
      </c>
      <c r="E60" s="31" t="s">
        <v>164</v>
      </c>
      <c r="F60" s="32"/>
      <c r="G60" s="32"/>
      <c r="H60" s="32" t="s">
        <v>26</v>
      </c>
      <c r="I60" s="33" t="n">
        <v>15.45</v>
      </c>
      <c r="J60" s="33" t="n">
        <f aca="false">+I60*50</f>
        <v>772.5</v>
      </c>
      <c r="K60" s="33"/>
      <c r="L60" s="33" t="n">
        <v>150</v>
      </c>
      <c r="M60" s="33" t="n">
        <v>50</v>
      </c>
      <c r="N60" s="33" t="n">
        <v>60</v>
      </c>
      <c r="O60" s="33" t="n">
        <v>420</v>
      </c>
      <c r="P60" s="33"/>
      <c r="Q60" s="33"/>
      <c r="R60" s="33" t="n">
        <v>150</v>
      </c>
      <c r="S60" s="33" t="n">
        <f aca="false">+J60+L60+M60+O60+R60+Q60+K60</f>
        <v>1542.5</v>
      </c>
    </row>
    <row r="61" s="35" customFormat="true" ht="36" hidden="false" customHeight="true" outlineLevel="0" collapsed="false">
      <c r="A61" s="30" t="n">
        <v>54</v>
      </c>
      <c r="B61" s="12" t="s">
        <v>179</v>
      </c>
      <c r="C61" s="31" t="s">
        <v>180</v>
      </c>
      <c r="D61" s="31" t="s">
        <v>181</v>
      </c>
      <c r="E61" s="31" t="s">
        <v>33</v>
      </c>
      <c r="F61" s="32"/>
      <c r="G61" s="32"/>
      <c r="H61" s="32" t="s">
        <v>26</v>
      </c>
      <c r="I61" s="33" t="n">
        <v>19.33</v>
      </c>
      <c r="J61" s="33" t="n">
        <f aca="false">+I61*50</f>
        <v>966.5</v>
      </c>
      <c r="K61" s="33"/>
      <c r="L61" s="33"/>
      <c r="M61" s="33"/>
      <c r="N61" s="33" t="n">
        <v>60</v>
      </c>
      <c r="O61" s="33" t="n">
        <v>420</v>
      </c>
      <c r="P61" s="33"/>
      <c r="Q61" s="33"/>
      <c r="R61" s="33" t="n">
        <v>150</v>
      </c>
      <c r="S61" s="33" t="n">
        <f aca="false">+J61+L61+M61+O61+R61+Q61+K61</f>
        <v>1536.5</v>
      </c>
    </row>
    <row r="62" s="35" customFormat="true" ht="36" hidden="false" customHeight="true" outlineLevel="0" collapsed="false">
      <c r="A62" s="30" t="n">
        <v>55</v>
      </c>
      <c r="B62" s="12" t="s">
        <v>182</v>
      </c>
      <c r="C62" s="31" t="s">
        <v>183</v>
      </c>
      <c r="D62" s="31" t="s">
        <v>57</v>
      </c>
      <c r="E62" s="31" t="s">
        <v>33</v>
      </c>
      <c r="F62" s="32"/>
      <c r="G62" s="32"/>
      <c r="H62" s="32" t="s">
        <v>26</v>
      </c>
      <c r="I62" s="33" t="n">
        <v>14.5</v>
      </c>
      <c r="J62" s="33" t="n">
        <f aca="false">+I62*50</f>
        <v>725</v>
      </c>
      <c r="K62" s="33"/>
      <c r="L62" s="33"/>
      <c r="M62" s="33" t="n">
        <v>30</v>
      </c>
      <c r="N62" s="33" t="n">
        <v>60</v>
      </c>
      <c r="O62" s="33" t="n">
        <v>420</v>
      </c>
      <c r="P62" s="33" t="n">
        <v>60</v>
      </c>
      <c r="Q62" s="33" t="n">
        <v>210</v>
      </c>
      <c r="R62" s="33" t="n">
        <v>150</v>
      </c>
      <c r="S62" s="33" t="n">
        <f aca="false">+J62+L62+M62+O62+R62+Q62+K62</f>
        <v>1535</v>
      </c>
    </row>
    <row r="63" s="35" customFormat="true" ht="36" hidden="false" customHeight="true" outlineLevel="0" collapsed="false">
      <c r="A63" s="30" t="n">
        <v>56</v>
      </c>
      <c r="B63" s="12" t="s">
        <v>184</v>
      </c>
      <c r="C63" s="31" t="s">
        <v>185</v>
      </c>
      <c r="D63" s="31" t="s">
        <v>186</v>
      </c>
      <c r="E63" s="31" t="s">
        <v>75</v>
      </c>
      <c r="F63" s="32"/>
      <c r="G63" s="32"/>
      <c r="H63" s="32" t="s">
        <v>26</v>
      </c>
      <c r="I63" s="33" t="n">
        <v>16.9</v>
      </c>
      <c r="J63" s="33" t="n">
        <f aca="false">+I63*50</f>
        <v>845</v>
      </c>
      <c r="K63" s="33"/>
      <c r="L63" s="33"/>
      <c r="M63" s="33" t="n">
        <v>120</v>
      </c>
      <c r="N63" s="33" t="n">
        <v>60</v>
      </c>
      <c r="O63" s="33" t="n">
        <v>420</v>
      </c>
      <c r="P63" s="33"/>
      <c r="Q63" s="33"/>
      <c r="R63" s="33" t="n">
        <v>150</v>
      </c>
      <c r="S63" s="33" t="n">
        <f aca="false">+J63+L63+M63+O63+R63+Q63+K63</f>
        <v>1535</v>
      </c>
    </row>
    <row r="64" s="35" customFormat="true" ht="36" hidden="false" customHeight="true" outlineLevel="0" collapsed="false">
      <c r="A64" s="30" t="n">
        <v>57</v>
      </c>
      <c r="B64" s="12" t="s">
        <v>187</v>
      </c>
      <c r="C64" s="31" t="s">
        <v>188</v>
      </c>
      <c r="D64" s="31" t="s">
        <v>136</v>
      </c>
      <c r="E64" s="31" t="s">
        <v>151</v>
      </c>
      <c r="F64" s="32"/>
      <c r="G64" s="32"/>
      <c r="H64" s="32" t="s">
        <v>26</v>
      </c>
      <c r="I64" s="33" t="n">
        <v>18.63</v>
      </c>
      <c r="J64" s="33" t="n">
        <f aca="false">+I64*50</f>
        <v>931.5</v>
      </c>
      <c r="K64" s="33"/>
      <c r="L64" s="33" t="n">
        <v>150</v>
      </c>
      <c r="M64" s="33" t="n">
        <v>100</v>
      </c>
      <c r="N64" s="33" t="n">
        <v>29</v>
      </c>
      <c r="O64" s="33" t="n">
        <v>201</v>
      </c>
      <c r="P64" s="33"/>
      <c r="Q64" s="33"/>
      <c r="R64" s="33" t="n">
        <v>150</v>
      </c>
      <c r="S64" s="33" t="n">
        <f aca="false">+J64+L64+M64+O64+R64+Q64+K64</f>
        <v>1532.5</v>
      </c>
    </row>
    <row r="65" s="35" customFormat="true" ht="36" hidden="false" customHeight="true" outlineLevel="0" collapsed="false">
      <c r="A65" s="30" t="n">
        <v>58</v>
      </c>
      <c r="B65" s="12" t="n">
        <v>82750</v>
      </c>
      <c r="C65" s="31" t="s">
        <v>189</v>
      </c>
      <c r="D65" s="31" t="s">
        <v>190</v>
      </c>
      <c r="E65" s="31" t="s">
        <v>33</v>
      </c>
      <c r="F65" s="32"/>
      <c r="G65" s="32"/>
      <c r="H65" s="32" t="s">
        <v>26</v>
      </c>
      <c r="I65" s="33" t="n">
        <v>15.6</v>
      </c>
      <c r="J65" s="33" t="n">
        <f aca="false">+I65*50</f>
        <v>780</v>
      </c>
      <c r="K65" s="33"/>
      <c r="L65" s="33"/>
      <c r="M65" s="33" t="n">
        <v>120</v>
      </c>
      <c r="N65" s="33" t="n">
        <v>60</v>
      </c>
      <c r="O65" s="33" t="n">
        <v>420</v>
      </c>
      <c r="P65" s="33" t="n">
        <v>60</v>
      </c>
      <c r="Q65" s="33" t="n">
        <v>210</v>
      </c>
      <c r="R65" s="33"/>
      <c r="S65" s="33" t="n">
        <f aca="false">+J65+L65+M65+O65+R65+Q65+K65</f>
        <v>1530</v>
      </c>
    </row>
    <row r="66" s="35" customFormat="true" ht="36" hidden="false" customHeight="true" outlineLevel="0" collapsed="false">
      <c r="A66" s="30" t="n">
        <v>59</v>
      </c>
      <c r="B66" s="36" t="s">
        <v>191</v>
      </c>
      <c r="C66" s="31" t="s">
        <v>192</v>
      </c>
      <c r="D66" s="31" t="s">
        <v>193</v>
      </c>
      <c r="E66" s="31" t="s">
        <v>57</v>
      </c>
      <c r="F66" s="32"/>
      <c r="G66" s="32"/>
      <c r="H66" s="32" t="s">
        <v>26</v>
      </c>
      <c r="I66" s="33" t="n">
        <v>17.18</v>
      </c>
      <c r="J66" s="33" t="n">
        <f aca="false">+I66*50</f>
        <v>859</v>
      </c>
      <c r="K66" s="33" t="n">
        <v>70</v>
      </c>
      <c r="L66" s="33"/>
      <c r="M66" s="33" t="n">
        <v>30</v>
      </c>
      <c r="N66" s="33" t="n">
        <v>60</v>
      </c>
      <c r="O66" s="33" t="n">
        <v>420</v>
      </c>
      <c r="P66" s="33"/>
      <c r="Q66" s="33"/>
      <c r="R66" s="33" t="n">
        <v>150</v>
      </c>
      <c r="S66" s="33" t="n">
        <f aca="false">+J66+L66+M66+O66+R66+Q66+K66</f>
        <v>1529</v>
      </c>
    </row>
    <row r="67" s="35" customFormat="true" ht="36" hidden="false" customHeight="true" outlineLevel="0" collapsed="false">
      <c r="A67" s="30" t="n">
        <v>60</v>
      </c>
      <c r="B67" s="12" t="s">
        <v>194</v>
      </c>
      <c r="C67" s="31" t="s">
        <v>195</v>
      </c>
      <c r="D67" s="31" t="s">
        <v>61</v>
      </c>
      <c r="E67" s="31" t="s">
        <v>196</v>
      </c>
      <c r="F67" s="32"/>
      <c r="G67" s="32"/>
      <c r="H67" s="32" t="s">
        <v>26</v>
      </c>
      <c r="I67" s="33" t="n">
        <v>15.54</v>
      </c>
      <c r="J67" s="33" t="n">
        <f aca="false">+I67*50</f>
        <v>777</v>
      </c>
      <c r="K67" s="33"/>
      <c r="L67" s="33" t="n">
        <v>150</v>
      </c>
      <c r="M67" s="33" t="n">
        <v>30</v>
      </c>
      <c r="N67" s="33" t="n">
        <v>38</v>
      </c>
      <c r="O67" s="33" t="n">
        <v>280</v>
      </c>
      <c r="P67" s="33" t="n">
        <v>38</v>
      </c>
      <c r="Q67" s="33" t="n">
        <v>140</v>
      </c>
      <c r="R67" s="33" t="n">
        <v>150</v>
      </c>
      <c r="S67" s="33" t="n">
        <f aca="false">+J67+L67+M67+O67+R67+Q67+K67</f>
        <v>1527</v>
      </c>
    </row>
    <row r="68" s="35" customFormat="true" ht="36" hidden="false" customHeight="true" outlineLevel="0" collapsed="false">
      <c r="A68" s="30" t="n">
        <v>61</v>
      </c>
      <c r="B68" s="12" t="s">
        <v>197</v>
      </c>
      <c r="C68" s="31" t="s">
        <v>198</v>
      </c>
      <c r="D68" s="31" t="s">
        <v>199</v>
      </c>
      <c r="E68" s="31" t="s">
        <v>57</v>
      </c>
      <c r="F68" s="32"/>
      <c r="G68" s="32"/>
      <c r="H68" s="32" t="s">
        <v>26</v>
      </c>
      <c r="I68" s="33" t="n">
        <v>18.63</v>
      </c>
      <c r="J68" s="33" t="n">
        <f aca="false">+I68*50</f>
        <v>931.5</v>
      </c>
      <c r="K68" s="33"/>
      <c r="L68" s="33"/>
      <c r="M68" s="33" t="n">
        <v>30</v>
      </c>
      <c r="N68" s="33" t="n">
        <v>59</v>
      </c>
      <c r="O68" s="33" t="n">
        <v>415</v>
      </c>
      <c r="P68" s="33"/>
      <c r="Q68" s="33"/>
      <c r="R68" s="33" t="n">
        <v>150</v>
      </c>
      <c r="S68" s="33" t="n">
        <f aca="false">+J68+L68+M68+O68+R68+Q68+K68</f>
        <v>1526.5</v>
      </c>
    </row>
    <row r="69" s="35" customFormat="true" ht="36" hidden="false" customHeight="true" outlineLevel="0" collapsed="false">
      <c r="A69" s="30" t="n">
        <v>62</v>
      </c>
      <c r="B69" s="12" t="s">
        <v>200</v>
      </c>
      <c r="C69" s="31" t="s">
        <v>201</v>
      </c>
      <c r="D69" s="31" t="s">
        <v>67</v>
      </c>
      <c r="E69" s="31" t="s">
        <v>40</v>
      </c>
      <c r="F69" s="32"/>
      <c r="G69" s="32"/>
      <c r="H69" s="32" t="s">
        <v>26</v>
      </c>
      <c r="I69" s="33" t="n">
        <v>14.09</v>
      </c>
      <c r="J69" s="33" t="n">
        <f aca="false">+I69*50</f>
        <v>704.5</v>
      </c>
      <c r="K69" s="33"/>
      <c r="L69" s="33"/>
      <c r="M69" s="33"/>
      <c r="N69" s="33" t="n">
        <v>60</v>
      </c>
      <c r="O69" s="33" t="n">
        <v>420</v>
      </c>
      <c r="P69" s="33" t="n">
        <v>34</v>
      </c>
      <c r="Q69" s="33" t="n">
        <v>246</v>
      </c>
      <c r="R69" s="33" t="n">
        <v>150</v>
      </c>
      <c r="S69" s="33" t="n">
        <f aca="false">+J69+L69+M69+O69+R69+Q69+K69</f>
        <v>1520.5</v>
      </c>
    </row>
    <row r="70" s="35" customFormat="true" ht="36" hidden="false" customHeight="true" outlineLevel="0" collapsed="false">
      <c r="A70" s="30" t="n">
        <v>63</v>
      </c>
      <c r="B70" s="12" t="s">
        <v>202</v>
      </c>
      <c r="C70" s="31" t="s">
        <v>203</v>
      </c>
      <c r="D70" s="31" t="s">
        <v>204</v>
      </c>
      <c r="E70" s="31" t="s">
        <v>164</v>
      </c>
      <c r="F70" s="32"/>
      <c r="G70" s="32"/>
      <c r="H70" s="32" t="s">
        <v>26</v>
      </c>
      <c r="I70" s="33" t="n">
        <v>15.5</v>
      </c>
      <c r="J70" s="33" t="n">
        <f aca="false">+I70*50</f>
        <v>775</v>
      </c>
      <c r="K70" s="33"/>
      <c r="L70" s="33" t="n">
        <v>150</v>
      </c>
      <c r="M70" s="33"/>
      <c r="N70" s="33" t="n">
        <v>40</v>
      </c>
      <c r="O70" s="33" t="n">
        <v>296</v>
      </c>
      <c r="P70" s="33" t="n">
        <v>40</v>
      </c>
      <c r="Q70" s="33" t="n">
        <v>148</v>
      </c>
      <c r="R70" s="33" t="n">
        <v>150</v>
      </c>
      <c r="S70" s="33" t="n">
        <f aca="false">+J70+L70+M70+O70+R70+Q70+K70</f>
        <v>1519</v>
      </c>
    </row>
    <row r="71" s="35" customFormat="true" ht="36" hidden="false" customHeight="true" outlineLevel="0" collapsed="false">
      <c r="A71" s="30" t="n">
        <v>64</v>
      </c>
      <c r="B71" s="12" t="s">
        <v>205</v>
      </c>
      <c r="C71" s="31" t="s">
        <v>206</v>
      </c>
      <c r="D71" s="31" t="s">
        <v>207</v>
      </c>
      <c r="E71" s="31" t="s">
        <v>33</v>
      </c>
      <c r="F71" s="32"/>
      <c r="G71" s="32"/>
      <c r="H71" s="32" t="s">
        <v>26</v>
      </c>
      <c r="I71" s="33" t="n">
        <v>17.5</v>
      </c>
      <c r="J71" s="33" t="n">
        <f aca="false">+I71*50</f>
        <v>875</v>
      </c>
      <c r="K71" s="33"/>
      <c r="L71" s="33"/>
      <c r="M71" s="33" t="n">
        <v>70</v>
      </c>
      <c r="N71" s="33" t="n">
        <v>59</v>
      </c>
      <c r="O71" s="33" t="n">
        <v>415</v>
      </c>
      <c r="P71" s="33" t="n">
        <v>42</v>
      </c>
      <c r="Q71" s="33" t="n">
        <v>156</v>
      </c>
      <c r="R71" s="33"/>
      <c r="S71" s="33" t="n">
        <f aca="false">+J71+L71+M71+O71+R71+Q71+K71</f>
        <v>1516</v>
      </c>
    </row>
    <row r="72" s="35" customFormat="true" ht="36" hidden="false" customHeight="true" outlineLevel="0" collapsed="false">
      <c r="A72" s="30" t="n">
        <v>65</v>
      </c>
      <c r="B72" s="12" t="s">
        <v>208</v>
      </c>
      <c r="C72" s="31" t="s">
        <v>209</v>
      </c>
      <c r="D72" s="31" t="s">
        <v>71</v>
      </c>
      <c r="E72" s="31" t="s">
        <v>25</v>
      </c>
      <c r="F72" s="32"/>
      <c r="G72" s="32"/>
      <c r="H72" s="32" t="s">
        <v>26</v>
      </c>
      <c r="I72" s="33" t="n">
        <v>16.36</v>
      </c>
      <c r="J72" s="33" t="n">
        <f aca="false">+I72*50</f>
        <v>818</v>
      </c>
      <c r="K72" s="33"/>
      <c r="L72" s="33"/>
      <c r="M72" s="33" t="n">
        <v>30</v>
      </c>
      <c r="N72" s="33" t="n">
        <v>60</v>
      </c>
      <c r="O72" s="33" t="n">
        <v>420</v>
      </c>
      <c r="P72" s="33" t="n">
        <v>28</v>
      </c>
      <c r="Q72" s="33" t="n">
        <v>96</v>
      </c>
      <c r="R72" s="33" t="n">
        <v>150</v>
      </c>
      <c r="S72" s="33" t="n">
        <f aca="false">+J72+L72+M72+O72+R72+Q72+K72</f>
        <v>1514</v>
      </c>
    </row>
    <row r="73" s="35" customFormat="true" ht="36" hidden="false" customHeight="true" outlineLevel="0" collapsed="false">
      <c r="A73" s="30" t="n">
        <v>66</v>
      </c>
      <c r="B73" s="12" t="s">
        <v>210</v>
      </c>
      <c r="C73" s="31" t="s">
        <v>211</v>
      </c>
      <c r="D73" s="31" t="s">
        <v>212</v>
      </c>
      <c r="E73" s="31" t="s">
        <v>213</v>
      </c>
      <c r="F73" s="32"/>
      <c r="G73" s="32"/>
      <c r="H73" s="32" t="s">
        <v>26</v>
      </c>
      <c r="I73" s="33" t="n">
        <v>19.3</v>
      </c>
      <c r="J73" s="33" t="n">
        <f aca="false">+I73*50</f>
        <v>965</v>
      </c>
      <c r="K73" s="33"/>
      <c r="L73" s="33"/>
      <c r="M73" s="33" t="n">
        <v>70</v>
      </c>
      <c r="N73" s="33" t="n">
        <v>32</v>
      </c>
      <c r="O73" s="33" t="n">
        <v>228</v>
      </c>
      <c r="P73" s="33" t="n">
        <v>29</v>
      </c>
      <c r="Q73" s="33" t="n">
        <v>100.5</v>
      </c>
      <c r="R73" s="33" t="n">
        <v>150</v>
      </c>
      <c r="S73" s="33" t="n">
        <f aca="false">+J73+L73+M73+O73+R73+Q73+K73</f>
        <v>1513.5</v>
      </c>
    </row>
    <row r="74" s="35" customFormat="true" ht="36" hidden="false" customHeight="true" outlineLevel="0" collapsed="false">
      <c r="A74" s="30" t="n">
        <v>67</v>
      </c>
      <c r="B74" s="12" t="n">
        <v>83961</v>
      </c>
      <c r="C74" s="31" t="s">
        <v>214</v>
      </c>
      <c r="D74" s="31" t="s">
        <v>215</v>
      </c>
      <c r="E74" s="31" t="s">
        <v>33</v>
      </c>
      <c r="F74" s="32"/>
      <c r="G74" s="32"/>
      <c r="H74" s="32" t="s">
        <v>26</v>
      </c>
      <c r="I74" s="33" t="n">
        <v>18.18</v>
      </c>
      <c r="J74" s="33" t="n">
        <f aca="false">+I74*50</f>
        <v>909</v>
      </c>
      <c r="K74" s="33"/>
      <c r="L74" s="33"/>
      <c r="M74" s="33" t="n">
        <v>30</v>
      </c>
      <c r="N74" s="33" t="n">
        <v>60</v>
      </c>
      <c r="O74" s="33" t="n">
        <v>420</v>
      </c>
      <c r="P74" s="33"/>
      <c r="Q74" s="33"/>
      <c r="R74" s="33" t="n">
        <v>150</v>
      </c>
      <c r="S74" s="33" t="n">
        <f aca="false">+J74+L74+M74+O74+R74+Q74+K74</f>
        <v>1509</v>
      </c>
    </row>
    <row r="75" s="35" customFormat="true" ht="36" hidden="false" customHeight="true" outlineLevel="0" collapsed="false">
      <c r="A75" s="30" t="n">
        <v>68</v>
      </c>
      <c r="B75" s="12" t="s">
        <v>216</v>
      </c>
      <c r="C75" s="31" t="s">
        <v>217</v>
      </c>
      <c r="D75" s="31" t="s">
        <v>71</v>
      </c>
      <c r="E75" s="31" t="s">
        <v>45</v>
      </c>
      <c r="F75" s="32"/>
      <c r="G75" s="32"/>
      <c r="H75" s="32" t="s">
        <v>26</v>
      </c>
      <c r="I75" s="33" t="n">
        <v>18.18</v>
      </c>
      <c r="J75" s="33" t="n">
        <f aca="false">+I75*50</f>
        <v>909</v>
      </c>
      <c r="K75" s="33"/>
      <c r="L75" s="33"/>
      <c r="M75" s="33" t="n">
        <v>30</v>
      </c>
      <c r="N75" s="33" t="n">
        <v>60</v>
      </c>
      <c r="O75" s="33" t="n">
        <v>420</v>
      </c>
      <c r="P75" s="33"/>
      <c r="Q75" s="33"/>
      <c r="R75" s="33" t="n">
        <v>150</v>
      </c>
      <c r="S75" s="33" t="n">
        <f aca="false">+J75+L75+M75+O75+R75+Q75+K75</f>
        <v>1509</v>
      </c>
    </row>
    <row r="76" s="35" customFormat="true" ht="36" hidden="false" customHeight="true" outlineLevel="0" collapsed="false">
      <c r="A76" s="30" t="n">
        <v>69</v>
      </c>
      <c r="B76" s="12" t="s">
        <v>218</v>
      </c>
      <c r="C76" s="31" t="s">
        <v>219</v>
      </c>
      <c r="D76" s="31" t="s">
        <v>220</v>
      </c>
      <c r="E76" s="31" t="s">
        <v>57</v>
      </c>
      <c r="F76" s="32"/>
      <c r="G76" s="32"/>
      <c r="H76" s="32" t="s">
        <v>26</v>
      </c>
      <c r="I76" s="33" t="n">
        <v>18.16</v>
      </c>
      <c r="J76" s="33" t="n">
        <f aca="false">+I76*50</f>
        <v>908</v>
      </c>
      <c r="K76" s="33"/>
      <c r="L76" s="33"/>
      <c r="M76" s="33" t="n">
        <v>30</v>
      </c>
      <c r="N76" s="33" t="n">
        <v>60</v>
      </c>
      <c r="O76" s="33" t="n">
        <v>420</v>
      </c>
      <c r="P76" s="33"/>
      <c r="Q76" s="33"/>
      <c r="R76" s="33" t="n">
        <v>150</v>
      </c>
      <c r="S76" s="33" t="n">
        <f aca="false">+J76+L76+M76+O76+R76+Q76+K76</f>
        <v>1508</v>
      </c>
    </row>
    <row r="77" s="35" customFormat="true" ht="36" hidden="false" customHeight="true" outlineLevel="0" collapsed="false">
      <c r="A77" s="30" t="n">
        <v>70</v>
      </c>
      <c r="B77" s="12" t="s">
        <v>221</v>
      </c>
      <c r="C77" s="31" t="s">
        <v>222</v>
      </c>
      <c r="D77" s="31" t="s">
        <v>75</v>
      </c>
      <c r="E77" s="31" t="s">
        <v>25</v>
      </c>
      <c r="F77" s="32"/>
      <c r="G77" s="32"/>
      <c r="H77" s="32" t="s">
        <v>26</v>
      </c>
      <c r="I77" s="33" t="n">
        <v>18.14</v>
      </c>
      <c r="J77" s="33" t="n">
        <f aca="false">+I77*50</f>
        <v>907</v>
      </c>
      <c r="K77" s="33"/>
      <c r="L77" s="33" t="n">
        <v>150</v>
      </c>
      <c r="M77" s="33" t="n">
        <v>30</v>
      </c>
      <c r="N77" s="33" t="n">
        <v>60</v>
      </c>
      <c r="O77" s="33" t="n">
        <v>420</v>
      </c>
      <c r="P77" s="33"/>
      <c r="Q77" s="33"/>
      <c r="R77" s="33"/>
      <c r="S77" s="33" t="n">
        <f aca="false">+J77+L77+M77+O77+R77+Q77+K77</f>
        <v>1507</v>
      </c>
    </row>
    <row r="78" s="35" customFormat="true" ht="36" hidden="false" customHeight="true" outlineLevel="0" collapsed="false">
      <c r="A78" s="30" t="n">
        <v>71</v>
      </c>
      <c r="B78" s="12" t="s">
        <v>223</v>
      </c>
      <c r="C78" s="31" t="s">
        <v>224</v>
      </c>
      <c r="D78" s="31" t="s">
        <v>136</v>
      </c>
      <c r="E78" s="31" t="s">
        <v>45</v>
      </c>
      <c r="F78" s="32"/>
      <c r="G78" s="32"/>
      <c r="H78" s="32" t="s">
        <v>26</v>
      </c>
      <c r="I78" s="33" t="n">
        <v>18.07</v>
      </c>
      <c r="J78" s="33" t="n">
        <f aca="false">+I78*50</f>
        <v>903.5</v>
      </c>
      <c r="K78" s="33"/>
      <c r="L78" s="33"/>
      <c r="M78" s="33" t="n">
        <v>30</v>
      </c>
      <c r="N78" s="33" t="n">
        <v>60</v>
      </c>
      <c r="O78" s="33" t="n">
        <v>420</v>
      </c>
      <c r="P78" s="33"/>
      <c r="Q78" s="33"/>
      <c r="R78" s="33" t="n">
        <v>150</v>
      </c>
      <c r="S78" s="33" t="n">
        <f aca="false">+J78+L78+M78+O78+R78+Q78+K78</f>
        <v>1503.5</v>
      </c>
    </row>
    <row r="79" s="35" customFormat="true" ht="36" hidden="false" customHeight="true" outlineLevel="0" collapsed="false">
      <c r="A79" s="30" t="n">
        <v>72</v>
      </c>
      <c r="B79" s="12" t="s">
        <v>225</v>
      </c>
      <c r="C79" s="31" t="s">
        <v>226</v>
      </c>
      <c r="D79" s="31" t="s">
        <v>227</v>
      </c>
      <c r="E79" s="31" t="s">
        <v>33</v>
      </c>
      <c r="F79" s="32"/>
      <c r="G79" s="32"/>
      <c r="H79" s="32" t="s">
        <v>26</v>
      </c>
      <c r="I79" s="33" t="n">
        <v>16.54</v>
      </c>
      <c r="J79" s="33" t="n">
        <f aca="false">+I79*50</f>
        <v>827</v>
      </c>
      <c r="K79" s="33" t="n">
        <v>70</v>
      </c>
      <c r="L79" s="33" t="n">
        <v>150</v>
      </c>
      <c r="M79" s="33" t="n">
        <v>30</v>
      </c>
      <c r="N79" s="33" t="n">
        <v>60</v>
      </c>
      <c r="O79" s="33" t="n">
        <v>420</v>
      </c>
      <c r="P79" s="33"/>
      <c r="Q79" s="33"/>
      <c r="R79" s="33"/>
      <c r="S79" s="33" t="n">
        <f aca="false">+J79+L79+M79+O79+R79+Q79+K79</f>
        <v>1497</v>
      </c>
    </row>
    <row r="80" s="35" customFormat="true" ht="36" hidden="false" customHeight="true" outlineLevel="0" collapsed="false">
      <c r="A80" s="30" t="n">
        <v>73</v>
      </c>
      <c r="B80" s="12" t="s">
        <v>228</v>
      </c>
      <c r="C80" s="31" t="s">
        <v>229</v>
      </c>
      <c r="D80" s="31" t="s">
        <v>71</v>
      </c>
      <c r="E80" s="31" t="s">
        <v>45</v>
      </c>
      <c r="F80" s="32"/>
      <c r="G80" s="32"/>
      <c r="H80" s="32" t="s">
        <v>26</v>
      </c>
      <c r="I80" s="33" t="n">
        <v>18</v>
      </c>
      <c r="J80" s="33" t="n">
        <f aca="false">+I80*50</f>
        <v>900</v>
      </c>
      <c r="K80" s="33"/>
      <c r="L80" s="33"/>
      <c r="M80" s="33" t="n">
        <v>30</v>
      </c>
      <c r="N80" s="33" t="n">
        <v>59</v>
      </c>
      <c r="O80" s="33" t="n">
        <v>415</v>
      </c>
      <c r="P80" s="33"/>
      <c r="Q80" s="33"/>
      <c r="R80" s="33" t="n">
        <v>150</v>
      </c>
      <c r="S80" s="33" t="n">
        <f aca="false">+J80+L80+M80+O80+R80+Q80+K80</f>
        <v>1495</v>
      </c>
    </row>
    <row r="81" s="35" customFormat="true" ht="36" hidden="false" customHeight="true" outlineLevel="0" collapsed="false">
      <c r="A81" s="30" t="n">
        <v>74</v>
      </c>
      <c r="B81" s="12" t="s">
        <v>230</v>
      </c>
      <c r="C81" s="31" t="s">
        <v>231</v>
      </c>
      <c r="D81" s="31" t="s">
        <v>196</v>
      </c>
      <c r="E81" s="31" t="s">
        <v>57</v>
      </c>
      <c r="F81" s="32"/>
      <c r="G81" s="32"/>
      <c r="H81" s="32" t="s">
        <v>26</v>
      </c>
      <c r="I81" s="33" t="n">
        <v>17.9</v>
      </c>
      <c r="J81" s="33" t="n">
        <f aca="false">+I81*50</f>
        <v>895</v>
      </c>
      <c r="K81" s="33"/>
      <c r="L81" s="33"/>
      <c r="M81" s="33" t="n">
        <v>30</v>
      </c>
      <c r="N81" s="33" t="n">
        <v>60</v>
      </c>
      <c r="O81" s="33" t="n">
        <v>420</v>
      </c>
      <c r="P81" s="33"/>
      <c r="Q81" s="33"/>
      <c r="R81" s="33" t="n">
        <v>150</v>
      </c>
      <c r="S81" s="33" t="n">
        <f aca="false">+J81+L81+M81+O81+R81+Q81+K81</f>
        <v>1495</v>
      </c>
    </row>
    <row r="82" s="35" customFormat="true" ht="36" hidden="false" customHeight="true" outlineLevel="0" collapsed="false">
      <c r="A82" s="30" t="n">
        <v>75</v>
      </c>
      <c r="B82" s="12" t="s">
        <v>232</v>
      </c>
      <c r="C82" s="31" t="s">
        <v>233</v>
      </c>
      <c r="D82" s="31" t="s">
        <v>71</v>
      </c>
      <c r="E82" s="31" t="s">
        <v>75</v>
      </c>
      <c r="F82" s="32"/>
      <c r="G82" s="32"/>
      <c r="H82" s="32" t="s">
        <v>26</v>
      </c>
      <c r="I82" s="33" t="n">
        <v>14.9</v>
      </c>
      <c r="J82" s="33" t="n">
        <f aca="false">+I82*50</f>
        <v>745</v>
      </c>
      <c r="K82" s="33"/>
      <c r="L82" s="33" t="n">
        <v>150</v>
      </c>
      <c r="M82" s="33" t="n">
        <v>30</v>
      </c>
      <c r="N82" s="33" t="n">
        <v>60</v>
      </c>
      <c r="O82" s="33" t="n">
        <v>420</v>
      </c>
      <c r="P82" s="33"/>
      <c r="Q82" s="33"/>
      <c r="R82" s="33" t="n">
        <v>150</v>
      </c>
      <c r="S82" s="33" t="n">
        <f aca="false">+J82+L82+M82+O82+R82+Q82+K82</f>
        <v>1495</v>
      </c>
    </row>
    <row r="83" s="35" customFormat="true" ht="36" hidden="false" customHeight="true" outlineLevel="0" collapsed="false">
      <c r="A83" s="30" t="n">
        <v>76</v>
      </c>
      <c r="B83" s="12" t="s">
        <v>234</v>
      </c>
      <c r="C83" s="31" t="s">
        <v>235</v>
      </c>
      <c r="D83" s="31" t="s">
        <v>236</v>
      </c>
      <c r="E83" s="31" t="s">
        <v>237</v>
      </c>
      <c r="F83" s="32"/>
      <c r="G83" s="32"/>
      <c r="H83" s="32" t="s">
        <v>26</v>
      </c>
      <c r="I83" s="33" t="n">
        <v>18.5</v>
      </c>
      <c r="J83" s="33" t="n">
        <f aca="false">+I83*50</f>
        <v>925</v>
      </c>
      <c r="K83" s="33"/>
      <c r="L83" s="33"/>
      <c r="M83" s="33" t="n">
        <v>30</v>
      </c>
      <c r="N83" s="33" t="n">
        <v>54</v>
      </c>
      <c r="O83" s="33" t="n">
        <v>390</v>
      </c>
      <c r="P83" s="33"/>
      <c r="Q83" s="33"/>
      <c r="R83" s="33" t="n">
        <v>150</v>
      </c>
      <c r="S83" s="33" t="n">
        <f aca="false">+J83+L83+M83+O83+R83+Q83+K83</f>
        <v>1495</v>
      </c>
    </row>
    <row r="84" s="35" customFormat="true" ht="36" hidden="false" customHeight="true" outlineLevel="0" collapsed="false">
      <c r="A84" s="30" t="n">
        <v>77</v>
      </c>
      <c r="B84" s="12" t="s">
        <v>238</v>
      </c>
      <c r="C84" s="31" t="s">
        <v>239</v>
      </c>
      <c r="D84" s="31" t="s">
        <v>71</v>
      </c>
      <c r="E84" s="31" t="s">
        <v>240</v>
      </c>
      <c r="F84" s="32"/>
      <c r="G84" s="32"/>
      <c r="H84" s="32" t="s">
        <v>26</v>
      </c>
      <c r="I84" s="33" t="n">
        <v>18.45</v>
      </c>
      <c r="J84" s="33" t="n">
        <f aca="false">+I84*50</f>
        <v>922.5</v>
      </c>
      <c r="K84" s="33"/>
      <c r="L84" s="33"/>
      <c r="M84" s="33"/>
      <c r="N84" s="33" t="n">
        <v>60</v>
      </c>
      <c r="O84" s="33" t="n">
        <v>420</v>
      </c>
      <c r="P84" s="33"/>
      <c r="Q84" s="33"/>
      <c r="R84" s="33" t="n">
        <v>150</v>
      </c>
      <c r="S84" s="33" t="n">
        <f aca="false">+J84+L84+M84+O84+R84+Q84+K84</f>
        <v>1492.5</v>
      </c>
    </row>
    <row r="85" s="35" customFormat="true" ht="36" hidden="false" customHeight="true" outlineLevel="0" collapsed="false">
      <c r="A85" s="30" t="n">
        <v>78</v>
      </c>
      <c r="B85" s="12" t="s">
        <v>241</v>
      </c>
      <c r="C85" s="31" t="s">
        <v>242</v>
      </c>
      <c r="D85" s="31" t="s">
        <v>24</v>
      </c>
      <c r="E85" s="31" t="s">
        <v>33</v>
      </c>
      <c r="F85" s="32"/>
      <c r="G85" s="32"/>
      <c r="H85" s="32" t="s">
        <v>26</v>
      </c>
      <c r="I85" s="33" t="n">
        <v>18.45</v>
      </c>
      <c r="J85" s="33" t="n">
        <f aca="false">+I85*50</f>
        <v>922.5</v>
      </c>
      <c r="K85" s="33"/>
      <c r="L85" s="33"/>
      <c r="M85" s="33"/>
      <c r="N85" s="33" t="n">
        <v>60</v>
      </c>
      <c r="O85" s="33" t="n">
        <v>420</v>
      </c>
      <c r="P85" s="33"/>
      <c r="Q85" s="33"/>
      <c r="R85" s="33" t="n">
        <v>150</v>
      </c>
      <c r="S85" s="33" t="n">
        <f aca="false">+J85+L85+M85+O85+R85+Q85+K85</f>
        <v>1492.5</v>
      </c>
    </row>
    <row r="86" s="35" customFormat="true" ht="36" hidden="false" customHeight="true" outlineLevel="0" collapsed="false">
      <c r="A86" s="30" t="n">
        <v>79</v>
      </c>
      <c r="B86" s="12" t="s">
        <v>243</v>
      </c>
      <c r="C86" s="31" t="s">
        <v>244</v>
      </c>
      <c r="D86" s="31" t="s">
        <v>245</v>
      </c>
      <c r="E86" s="31" t="s">
        <v>246</v>
      </c>
      <c r="F86" s="32"/>
      <c r="G86" s="32"/>
      <c r="H86" s="32" t="s">
        <v>26</v>
      </c>
      <c r="I86" s="33" t="n">
        <v>18.8</v>
      </c>
      <c r="J86" s="33" t="n">
        <f aca="false">+I86*50</f>
        <v>940</v>
      </c>
      <c r="K86" s="33"/>
      <c r="L86" s="33"/>
      <c r="M86" s="33" t="n">
        <v>70</v>
      </c>
      <c r="N86" s="33" t="n">
        <v>39</v>
      </c>
      <c r="O86" s="33" t="n">
        <v>288</v>
      </c>
      <c r="P86" s="33" t="n">
        <v>28</v>
      </c>
      <c r="Q86" s="33" t="n">
        <v>192</v>
      </c>
      <c r="R86" s="33"/>
      <c r="S86" s="33" t="n">
        <f aca="false">+J86+L86+M86+O86+R86+Q86+K86</f>
        <v>1490</v>
      </c>
    </row>
    <row r="87" s="35" customFormat="true" ht="36" hidden="false" customHeight="true" outlineLevel="0" collapsed="false">
      <c r="A87" s="30" t="n">
        <v>80</v>
      </c>
      <c r="B87" s="12" t="s">
        <v>247</v>
      </c>
      <c r="C87" s="31" t="s">
        <v>248</v>
      </c>
      <c r="D87" s="31" t="s">
        <v>25</v>
      </c>
      <c r="E87" s="31" t="s">
        <v>33</v>
      </c>
      <c r="F87" s="32"/>
      <c r="G87" s="32"/>
      <c r="H87" s="32" t="s">
        <v>26</v>
      </c>
      <c r="I87" s="33" t="n">
        <v>13.6</v>
      </c>
      <c r="J87" s="33" t="n">
        <f aca="false">+I87*50</f>
        <v>680</v>
      </c>
      <c r="K87" s="33"/>
      <c r="L87" s="33"/>
      <c r="M87" s="33" t="n">
        <v>30</v>
      </c>
      <c r="N87" s="33" t="n">
        <v>60</v>
      </c>
      <c r="O87" s="33" t="n">
        <v>420</v>
      </c>
      <c r="P87" s="33" t="n">
        <v>60</v>
      </c>
      <c r="Q87" s="33" t="n">
        <v>210</v>
      </c>
      <c r="R87" s="33" t="n">
        <v>150</v>
      </c>
      <c r="S87" s="33" t="n">
        <f aca="false">+J87+L87+M87+O87+R87+Q87+K87</f>
        <v>1490</v>
      </c>
    </row>
    <row r="88" s="35" customFormat="true" ht="36" hidden="false" customHeight="true" outlineLevel="0" collapsed="false">
      <c r="A88" s="30" t="n">
        <v>81</v>
      </c>
      <c r="B88" s="12" t="s">
        <v>249</v>
      </c>
      <c r="C88" s="31" t="s">
        <v>250</v>
      </c>
      <c r="D88" s="31" t="s">
        <v>48</v>
      </c>
      <c r="E88" s="31" t="s">
        <v>75</v>
      </c>
      <c r="F88" s="32"/>
      <c r="G88" s="32"/>
      <c r="H88" s="32" t="s">
        <v>26</v>
      </c>
      <c r="I88" s="33" t="n">
        <v>16.9</v>
      </c>
      <c r="J88" s="33" t="n">
        <f aca="false">+I88*50</f>
        <v>845</v>
      </c>
      <c r="K88" s="33"/>
      <c r="L88" s="33"/>
      <c r="M88" s="33" t="n">
        <v>70</v>
      </c>
      <c r="N88" s="33" t="n">
        <v>60</v>
      </c>
      <c r="O88" s="33" t="n">
        <v>420</v>
      </c>
      <c r="P88" s="33"/>
      <c r="Q88" s="33"/>
      <c r="R88" s="33" t="n">
        <v>150</v>
      </c>
      <c r="S88" s="33" t="n">
        <f aca="false">+J88+L88+M88+O88+R88+Q88+K88</f>
        <v>1485</v>
      </c>
    </row>
    <row r="89" s="35" customFormat="true" ht="36" hidden="false" customHeight="true" outlineLevel="0" collapsed="false">
      <c r="A89" s="30" t="n">
        <v>82</v>
      </c>
      <c r="B89" s="12" t="s">
        <v>251</v>
      </c>
      <c r="C89" s="31" t="s">
        <v>252</v>
      </c>
      <c r="D89" s="31" t="s">
        <v>207</v>
      </c>
      <c r="E89" s="31" t="s">
        <v>175</v>
      </c>
      <c r="F89" s="32"/>
      <c r="G89" s="32"/>
      <c r="H89" s="32" t="s">
        <v>26</v>
      </c>
      <c r="I89" s="33" t="n">
        <v>17.61</v>
      </c>
      <c r="J89" s="33" t="n">
        <f aca="false">+I89*50</f>
        <v>880.5</v>
      </c>
      <c r="K89" s="33"/>
      <c r="L89" s="33"/>
      <c r="M89" s="33" t="n">
        <v>30</v>
      </c>
      <c r="N89" s="33" t="n">
        <v>60</v>
      </c>
      <c r="O89" s="33" t="n">
        <v>420</v>
      </c>
      <c r="P89" s="33"/>
      <c r="Q89" s="33"/>
      <c r="R89" s="33" t="n">
        <v>150</v>
      </c>
      <c r="S89" s="33" t="n">
        <f aca="false">+J89+L89+M89+O89+R89+Q89+K89</f>
        <v>1480.5</v>
      </c>
    </row>
    <row r="90" s="35" customFormat="true" ht="36" hidden="false" customHeight="true" outlineLevel="0" collapsed="false">
      <c r="A90" s="30" t="n">
        <v>83</v>
      </c>
      <c r="B90" s="12" t="s">
        <v>253</v>
      </c>
      <c r="C90" s="31" t="s">
        <v>254</v>
      </c>
      <c r="D90" s="31" t="s">
        <v>255</v>
      </c>
      <c r="E90" s="31" t="s">
        <v>75</v>
      </c>
      <c r="F90" s="32"/>
      <c r="G90" s="32"/>
      <c r="H90" s="32" t="s">
        <v>54</v>
      </c>
      <c r="I90" s="33" t="n">
        <v>14.54</v>
      </c>
      <c r="J90" s="33" t="n">
        <f aca="false">+I90*50</f>
        <v>727</v>
      </c>
      <c r="K90" s="33"/>
      <c r="L90" s="33" t="n">
        <v>150</v>
      </c>
      <c r="M90" s="33" t="n">
        <v>30</v>
      </c>
      <c r="N90" s="33" t="n">
        <v>60</v>
      </c>
      <c r="O90" s="33" t="n">
        <v>420</v>
      </c>
      <c r="P90" s="33"/>
      <c r="Q90" s="33"/>
      <c r="R90" s="33" t="n">
        <v>150</v>
      </c>
      <c r="S90" s="33" t="n">
        <f aca="false">+J90+L90+M90+O90+R90+Q90+K90</f>
        <v>1477</v>
      </c>
    </row>
    <row r="91" s="35" customFormat="true" ht="36" hidden="false" customHeight="true" outlineLevel="0" collapsed="false">
      <c r="A91" s="30" t="n">
        <v>84</v>
      </c>
      <c r="B91" s="12" t="s">
        <v>256</v>
      </c>
      <c r="C91" s="31" t="s">
        <v>257</v>
      </c>
      <c r="D91" s="31" t="s">
        <v>36</v>
      </c>
      <c r="E91" s="31" t="s">
        <v>117</v>
      </c>
      <c r="F91" s="32"/>
      <c r="G91" s="32"/>
      <c r="H91" s="32" t="s">
        <v>26</v>
      </c>
      <c r="I91" s="33" t="n">
        <v>18.33</v>
      </c>
      <c r="J91" s="33" t="n">
        <f aca="false">+I91*50</f>
        <v>916.5</v>
      </c>
      <c r="K91" s="33"/>
      <c r="L91" s="33"/>
      <c r="M91" s="33" t="n">
        <v>30</v>
      </c>
      <c r="N91" s="33" t="n">
        <v>52</v>
      </c>
      <c r="O91" s="33" t="n">
        <v>380</v>
      </c>
      <c r="P91" s="33"/>
      <c r="Q91" s="33"/>
      <c r="R91" s="33" t="n">
        <v>150</v>
      </c>
      <c r="S91" s="33" t="n">
        <f aca="false">+J91+L91+M91+O91+R91+Q91+K91</f>
        <v>1476.5</v>
      </c>
    </row>
    <row r="92" s="35" customFormat="true" ht="36" hidden="false" customHeight="true" outlineLevel="0" collapsed="false">
      <c r="A92" s="30" t="n">
        <v>85</v>
      </c>
      <c r="B92" s="12" t="s">
        <v>258</v>
      </c>
      <c r="C92" s="31" t="s">
        <v>259</v>
      </c>
      <c r="D92" s="31" t="s">
        <v>260</v>
      </c>
      <c r="E92" s="31" t="s">
        <v>261</v>
      </c>
      <c r="F92" s="32"/>
      <c r="G92" s="32"/>
      <c r="H92" s="32" t="s">
        <v>26</v>
      </c>
      <c r="I92" s="33" t="n">
        <v>17.7</v>
      </c>
      <c r="J92" s="33" t="n">
        <f aca="false">+I92*50</f>
        <v>885</v>
      </c>
      <c r="K92" s="33"/>
      <c r="L92" s="33"/>
      <c r="M92" s="33" t="n">
        <v>170</v>
      </c>
      <c r="N92" s="33" t="n">
        <v>60</v>
      </c>
      <c r="O92" s="33" t="n">
        <v>420</v>
      </c>
      <c r="P92" s="33"/>
      <c r="Q92" s="33"/>
      <c r="R92" s="33"/>
      <c r="S92" s="33" t="n">
        <f aca="false">+J92+L92+M92+O92+R92+Q92+K92</f>
        <v>1475</v>
      </c>
    </row>
    <row r="93" s="35" customFormat="true" ht="36" hidden="false" customHeight="true" outlineLevel="0" collapsed="false">
      <c r="A93" s="30" t="n">
        <v>86</v>
      </c>
      <c r="B93" s="12" t="n">
        <v>82728</v>
      </c>
      <c r="C93" s="31" t="s">
        <v>262</v>
      </c>
      <c r="D93" s="31" t="s">
        <v>79</v>
      </c>
      <c r="E93" s="31" t="s">
        <v>33</v>
      </c>
      <c r="F93" s="32"/>
      <c r="G93" s="32"/>
      <c r="H93" s="32" t="s">
        <v>26</v>
      </c>
      <c r="I93" s="33" t="n">
        <v>17.5</v>
      </c>
      <c r="J93" s="33" t="n">
        <f aca="false">+I93*50</f>
        <v>875</v>
      </c>
      <c r="K93" s="33"/>
      <c r="L93" s="33"/>
      <c r="M93" s="33" t="n">
        <v>30</v>
      </c>
      <c r="N93" s="33" t="n">
        <v>60</v>
      </c>
      <c r="O93" s="33" t="n">
        <v>420</v>
      </c>
      <c r="P93" s="33"/>
      <c r="Q93" s="33"/>
      <c r="R93" s="33" t="n">
        <v>150</v>
      </c>
      <c r="S93" s="33" t="n">
        <f aca="false">+J93+L93+M93+O93+R93+Q93+K93</f>
        <v>1475</v>
      </c>
    </row>
    <row r="94" s="35" customFormat="true" ht="36" hidden="false" customHeight="true" outlineLevel="0" collapsed="false">
      <c r="A94" s="30" t="n">
        <v>87</v>
      </c>
      <c r="B94" s="12" t="s">
        <v>263</v>
      </c>
      <c r="C94" s="31" t="s">
        <v>264</v>
      </c>
      <c r="D94" s="31" t="s">
        <v>265</v>
      </c>
      <c r="E94" s="31" t="s">
        <v>266</v>
      </c>
      <c r="F94" s="32"/>
      <c r="G94" s="32"/>
      <c r="H94" s="32" t="s">
        <v>26</v>
      </c>
      <c r="I94" s="33" t="n">
        <v>17.5</v>
      </c>
      <c r="J94" s="33" t="n">
        <f aca="false">+I94*50</f>
        <v>875</v>
      </c>
      <c r="K94" s="33"/>
      <c r="L94" s="33"/>
      <c r="M94" s="33" t="n">
        <v>30</v>
      </c>
      <c r="N94" s="33" t="n">
        <v>60</v>
      </c>
      <c r="O94" s="33" t="n">
        <v>420</v>
      </c>
      <c r="P94" s="33"/>
      <c r="Q94" s="33"/>
      <c r="R94" s="33" t="n">
        <v>150</v>
      </c>
      <c r="S94" s="33" t="n">
        <f aca="false">+J94+L94+M94+O94+R94+Q94+K94</f>
        <v>1475</v>
      </c>
    </row>
    <row r="95" s="35" customFormat="true" ht="36" hidden="false" customHeight="true" outlineLevel="0" collapsed="false">
      <c r="A95" s="30" t="n">
        <v>88</v>
      </c>
      <c r="B95" s="12" t="s">
        <v>267</v>
      </c>
      <c r="C95" s="31" t="s">
        <v>268</v>
      </c>
      <c r="D95" s="31" t="s">
        <v>269</v>
      </c>
      <c r="E95" s="31" t="s">
        <v>40</v>
      </c>
      <c r="F95" s="32"/>
      <c r="G95" s="32"/>
      <c r="H95" s="32" t="s">
        <v>26</v>
      </c>
      <c r="I95" s="33" t="n">
        <v>17.9</v>
      </c>
      <c r="J95" s="33" t="n">
        <f aca="false">+I95*50</f>
        <v>895</v>
      </c>
      <c r="K95" s="33"/>
      <c r="L95" s="33"/>
      <c r="M95" s="33" t="n">
        <v>30</v>
      </c>
      <c r="N95" s="33" t="n">
        <v>49</v>
      </c>
      <c r="O95" s="33" t="n">
        <v>365</v>
      </c>
      <c r="P95" s="33" t="n">
        <v>49</v>
      </c>
      <c r="Q95" s="33" t="n">
        <v>182.5</v>
      </c>
      <c r="R95" s="33"/>
      <c r="S95" s="33" t="n">
        <f aca="false">+J95+L95+M95+O95+R95+Q95+K95</f>
        <v>1472.5</v>
      </c>
    </row>
    <row r="96" s="35" customFormat="true" ht="36" hidden="false" customHeight="true" outlineLevel="0" collapsed="false">
      <c r="A96" s="30" t="n">
        <v>89</v>
      </c>
      <c r="B96" s="12" t="s">
        <v>270</v>
      </c>
      <c r="C96" s="31" t="s">
        <v>271</v>
      </c>
      <c r="D96" s="31" t="s">
        <v>272</v>
      </c>
      <c r="E96" s="31" t="s">
        <v>25</v>
      </c>
      <c r="F96" s="32"/>
      <c r="G96" s="32"/>
      <c r="H96" s="32" t="s">
        <v>26</v>
      </c>
      <c r="I96" s="33" t="n">
        <v>18.1</v>
      </c>
      <c r="J96" s="33" t="n">
        <f aca="false">+I96*50</f>
        <v>905</v>
      </c>
      <c r="K96" s="33"/>
      <c r="L96" s="33"/>
      <c r="M96" s="33" t="n">
        <v>70</v>
      </c>
      <c r="N96" s="33" t="n">
        <v>44</v>
      </c>
      <c r="O96" s="33" t="n">
        <v>328</v>
      </c>
      <c r="P96" s="33" t="n">
        <v>44</v>
      </c>
      <c r="Q96" s="33" t="n">
        <v>164</v>
      </c>
      <c r="R96" s="33"/>
      <c r="S96" s="33" t="n">
        <f aca="false">+J96+L96+M96+O96+R96+Q96+K96</f>
        <v>1467</v>
      </c>
    </row>
    <row r="97" s="35" customFormat="true" ht="36" hidden="false" customHeight="true" outlineLevel="0" collapsed="false">
      <c r="A97" s="30" t="n">
        <v>90</v>
      </c>
      <c r="B97" s="12" t="s">
        <v>273</v>
      </c>
      <c r="C97" s="31" t="s">
        <v>274</v>
      </c>
      <c r="D97" s="31" t="s">
        <v>71</v>
      </c>
      <c r="E97" s="31" t="s">
        <v>53</v>
      </c>
      <c r="F97" s="32"/>
      <c r="G97" s="32"/>
      <c r="H97" s="32" t="s">
        <v>26</v>
      </c>
      <c r="I97" s="33" t="n">
        <v>17.91</v>
      </c>
      <c r="J97" s="33" t="n">
        <f aca="false">+I97*50</f>
        <v>895.5</v>
      </c>
      <c r="K97" s="33"/>
      <c r="L97" s="33"/>
      <c r="M97" s="33"/>
      <c r="N97" s="33" t="n">
        <v>60</v>
      </c>
      <c r="O97" s="33" t="n">
        <v>420</v>
      </c>
      <c r="P97" s="33"/>
      <c r="Q97" s="33"/>
      <c r="R97" s="33" t="n">
        <v>150</v>
      </c>
      <c r="S97" s="33" t="n">
        <f aca="false">+J97+L97+M97+O97+R97+Q97+K97</f>
        <v>1465.5</v>
      </c>
    </row>
    <row r="98" s="35" customFormat="true" ht="36" hidden="false" customHeight="true" outlineLevel="0" collapsed="false">
      <c r="A98" s="30" t="n">
        <v>91</v>
      </c>
      <c r="B98" s="12" t="s">
        <v>275</v>
      </c>
      <c r="C98" s="31" t="s">
        <v>276</v>
      </c>
      <c r="D98" s="31" t="s">
        <v>48</v>
      </c>
      <c r="E98" s="31" t="s">
        <v>261</v>
      </c>
      <c r="F98" s="32"/>
      <c r="G98" s="32"/>
      <c r="H98" s="32" t="s">
        <v>26</v>
      </c>
      <c r="I98" s="33" t="n">
        <v>15</v>
      </c>
      <c r="J98" s="33" t="n">
        <f aca="false">+I98*50</f>
        <v>750</v>
      </c>
      <c r="K98" s="33" t="n">
        <v>70</v>
      </c>
      <c r="L98" s="33"/>
      <c r="M98" s="33" t="n">
        <v>30</v>
      </c>
      <c r="N98" s="33" t="n">
        <v>58</v>
      </c>
      <c r="O98" s="33" t="n">
        <v>410</v>
      </c>
      <c r="P98" s="33" t="n">
        <v>58</v>
      </c>
      <c r="Q98" s="33" t="n">
        <v>205</v>
      </c>
      <c r="R98" s="33"/>
      <c r="S98" s="33" t="n">
        <f aca="false">+J98+L98+M98+O98+R98+Q98+K98</f>
        <v>1465</v>
      </c>
    </row>
    <row r="99" s="35" customFormat="true" ht="36" hidden="false" customHeight="true" outlineLevel="0" collapsed="false">
      <c r="A99" s="30" t="n">
        <v>92</v>
      </c>
      <c r="B99" s="12" t="s">
        <v>277</v>
      </c>
      <c r="C99" s="31" t="s">
        <v>278</v>
      </c>
      <c r="D99" s="31" t="s">
        <v>279</v>
      </c>
      <c r="E99" s="31" t="s">
        <v>280</v>
      </c>
      <c r="F99" s="32"/>
      <c r="G99" s="32"/>
      <c r="H99" s="32" t="s">
        <v>26</v>
      </c>
      <c r="I99" s="33" t="n">
        <v>17.28</v>
      </c>
      <c r="J99" s="33" t="n">
        <f aca="false">+I99*50</f>
        <v>864</v>
      </c>
      <c r="K99" s="33"/>
      <c r="L99" s="33"/>
      <c r="M99" s="33" t="n">
        <v>30</v>
      </c>
      <c r="N99" s="33" t="n">
        <v>60</v>
      </c>
      <c r="O99" s="33" t="n">
        <v>420</v>
      </c>
      <c r="P99" s="33"/>
      <c r="Q99" s="33"/>
      <c r="R99" s="33" t="n">
        <v>150</v>
      </c>
      <c r="S99" s="33" t="n">
        <f aca="false">+J99+L99+M99+O99+R99+Q99+K99</f>
        <v>1464</v>
      </c>
    </row>
    <row r="100" s="35" customFormat="true" ht="36" hidden="false" customHeight="true" outlineLevel="0" collapsed="false">
      <c r="A100" s="30" t="n">
        <v>93</v>
      </c>
      <c r="B100" s="12" t="s">
        <v>281</v>
      </c>
      <c r="C100" s="31" t="s">
        <v>282</v>
      </c>
      <c r="D100" s="31" t="s">
        <v>283</v>
      </c>
      <c r="E100" s="31" t="s">
        <v>57</v>
      </c>
      <c r="F100" s="32"/>
      <c r="G100" s="32"/>
      <c r="H100" s="32" t="s">
        <v>26</v>
      </c>
      <c r="I100" s="33" t="n">
        <v>17.27</v>
      </c>
      <c r="J100" s="33" t="n">
        <f aca="false">+I100*50</f>
        <v>863.5</v>
      </c>
      <c r="K100" s="33"/>
      <c r="L100" s="33"/>
      <c r="M100" s="33" t="n">
        <v>30</v>
      </c>
      <c r="N100" s="33" t="n">
        <v>60</v>
      </c>
      <c r="O100" s="33" t="n">
        <v>420</v>
      </c>
      <c r="P100" s="33"/>
      <c r="Q100" s="33"/>
      <c r="R100" s="33" t="n">
        <v>150</v>
      </c>
      <c r="S100" s="33" t="n">
        <f aca="false">+J100+L100+M100+O100+R100+Q100+K100</f>
        <v>1463.5</v>
      </c>
    </row>
    <row r="101" s="35" customFormat="true" ht="36" hidden="false" customHeight="true" outlineLevel="0" collapsed="false">
      <c r="A101" s="30" t="n">
        <v>94</v>
      </c>
      <c r="B101" s="12" t="s">
        <v>284</v>
      </c>
      <c r="C101" s="31" t="s">
        <v>285</v>
      </c>
      <c r="D101" s="31" t="s">
        <v>283</v>
      </c>
      <c r="E101" s="31" t="s">
        <v>25</v>
      </c>
      <c r="F101" s="32"/>
      <c r="G101" s="32"/>
      <c r="H101" s="32" t="s">
        <v>26</v>
      </c>
      <c r="I101" s="33" t="n">
        <v>14.81</v>
      </c>
      <c r="J101" s="33" t="n">
        <f aca="false">+I101*50</f>
        <v>740.5</v>
      </c>
      <c r="K101" s="33"/>
      <c r="L101" s="33" t="n">
        <v>150</v>
      </c>
      <c r="M101" s="33"/>
      <c r="N101" s="33" t="n">
        <v>60</v>
      </c>
      <c r="O101" s="33" t="n">
        <v>420</v>
      </c>
      <c r="P101" s="33"/>
      <c r="Q101" s="33"/>
      <c r="R101" s="33" t="n">
        <v>150</v>
      </c>
      <c r="S101" s="33" t="n">
        <f aca="false">+J101+L101+M101+O101+R101+Q101+K101</f>
        <v>1460.5</v>
      </c>
    </row>
    <row r="102" s="35" customFormat="true" ht="36" hidden="false" customHeight="true" outlineLevel="0" collapsed="false">
      <c r="A102" s="30" t="n">
        <v>95</v>
      </c>
      <c r="B102" s="12" t="s">
        <v>286</v>
      </c>
      <c r="C102" s="31" t="s">
        <v>287</v>
      </c>
      <c r="D102" s="31" t="s">
        <v>57</v>
      </c>
      <c r="E102" s="31" t="s">
        <v>33</v>
      </c>
      <c r="F102" s="32"/>
      <c r="G102" s="32"/>
      <c r="H102" s="32" t="s">
        <v>26</v>
      </c>
      <c r="I102" s="33" t="n">
        <v>17.18</v>
      </c>
      <c r="J102" s="33" t="n">
        <f aca="false">+I102*50</f>
        <v>859</v>
      </c>
      <c r="K102" s="33"/>
      <c r="L102" s="33"/>
      <c r="M102" s="33" t="n">
        <v>30</v>
      </c>
      <c r="N102" s="33" t="n">
        <v>60</v>
      </c>
      <c r="O102" s="33" t="n">
        <v>420</v>
      </c>
      <c r="P102" s="33"/>
      <c r="Q102" s="33"/>
      <c r="R102" s="33" t="n">
        <v>150</v>
      </c>
      <c r="S102" s="33" t="n">
        <f aca="false">+J102+L102+M102+O102+R102+Q102+K102</f>
        <v>1459</v>
      </c>
    </row>
    <row r="103" s="35" customFormat="true" ht="36" hidden="false" customHeight="true" outlineLevel="0" collapsed="false">
      <c r="A103" s="30" t="n">
        <v>96</v>
      </c>
      <c r="B103" s="12" t="s">
        <v>288</v>
      </c>
      <c r="C103" s="31" t="s">
        <v>289</v>
      </c>
      <c r="D103" s="31" t="s">
        <v>71</v>
      </c>
      <c r="E103" s="31" t="s">
        <v>33</v>
      </c>
      <c r="F103" s="32"/>
      <c r="G103" s="32"/>
      <c r="H103" s="32" t="s">
        <v>26</v>
      </c>
      <c r="I103" s="33" t="n">
        <v>18.07</v>
      </c>
      <c r="J103" s="33" t="n">
        <f aca="false">+I103*50</f>
        <v>903.5</v>
      </c>
      <c r="K103" s="33"/>
      <c r="L103" s="33"/>
      <c r="M103" s="33" t="n">
        <v>30</v>
      </c>
      <c r="N103" s="33" t="n">
        <v>51</v>
      </c>
      <c r="O103" s="33" t="n">
        <v>375</v>
      </c>
      <c r="P103" s="33"/>
      <c r="Q103" s="33"/>
      <c r="R103" s="33" t="n">
        <v>150</v>
      </c>
      <c r="S103" s="33" t="n">
        <f aca="false">+J103+L103+M103+O103+R103+Q103+K103</f>
        <v>1458.5</v>
      </c>
    </row>
    <row r="104" s="35" customFormat="true" ht="36" hidden="false" customHeight="true" outlineLevel="0" collapsed="false">
      <c r="A104" s="30" t="n">
        <v>97</v>
      </c>
      <c r="B104" s="12" t="s">
        <v>290</v>
      </c>
      <c r="C104" s="31" t="s">
        <v>291</v>
      </c>
      <c r="D104" s="31" t="s">
        <v>292</v>
      </c>
      <c r="E104" s="31" t="s">
        <v>137</v>
      </c>
      <c r="F104" s="32"/>
      <c r="G104" s="32"/>
      <c r="H104" s="32" t="s">
        <v>26</v>
      </c>
      <c r="I104" s="33" t="n">
        <v>17.1</v>
      </c>
      <c r="J104" s="33" t="n">
        <f aca="false">+I104*50</f>
        <v>855</v>
      </c>
      <c r="K104" s="33"/>
      <c r="L104" s="33"/>
      <c r="M104" s="33" t="n">
        <v>30</v>
      </c>
      <c r="N104" s="33" t="n">
        <v>60</v>
      </c>
      <c r="O104" s="33" t="n">
        <v>420</v>
      </c>
      <c r="P104" s="33"/>
      <c r="Q104" s="33"/>
      <c r="R104" s="33" t="n">
        <v>150</v>
      </c>
      <c r="S104" s="33" t="n">
        <f aca="false">+J104+L104+M104+O104+R104+Q104+K104</f>
        <v>1455</v>
      </c>
    </row>
    <row r="105" s="35" customFormat="true" ht="36" hidden="false" customHeight="true" outlineLevel="0" collapsed="false">
      <c r="A105" s="30" t="n">
        <v>98</v>
      </c>
      <c r="B105" s="12" t="s">
        <v>293</v>
      </c>
      <c r="C105" s="31" t="s">
        <v>294</v>
      </c>
      <c r="D105" s="31" t="s">
        <v>295</v>
      </c>
      <c r="E105" s="31" t="s">
        <v>33</v>
      </c>
      <c r="F105" s="32"/>
      <c r="G105" s="32"/>
      <c r="H105" s="32" t="s">
        <v>26</v>
      </c>
      <c r="I105" s="33" t="n">
        <v>16.2</v>
      </c>
      <c r="J105" s="33" t="n">
        <f aca="false">+I105*50</f>
        <v>810</v>
      </c>
      <c r="K105" s="33"/>
      <c r="L105" s="33"/>
      <c r="M105" s="33" t="n">
        <v>70</v>
      </c>
      <c r="N105" s="33" t="n">
        <v>60</v>
      </c>
      <c r="O105" s="33" t="n">
        <v>420</v>
      </c>
      <c r="P105" s="33"/>
      <c r="Q105" s="33"/>
      <c r="R105" s="33" t="n">
        <v>150</v>
      </c>
      <c r="S105" s="33" t="n">
        <f aca="false">+J105+L105+M105+O105+R105+Q105+K105</f>
        <v>1450</v>
      </c>
    </row>
    <row r="106" s="35" customFormat="true" ht="36" hidden="false" customHeight="true" outlineLevel="0" collapsed="false">
      <c r="A106" s="30" t="n">
        <v>99</v>
      </c>
      <c r="B106" s="12" t="s">
        <v>296</v>
      </c>
      <c r="C106" s="31" t="s">
        <v>297</v>
      </c>
      <c r="D106" s="31" t="s">
        <v>298</v>
      </c>
      <c r="E106" s="31" t="s">
        <v>61</v>
      </c>
      <c r="F106" s="32"/>
      <c r="G106" s="32"/>
      <c r="H106" s="32" t="s">
        <v>26</v>
      </c>
      <c r="I106" s="33" t="n">
        <v>16.87</v>
      </c>
      <c r="J106" s="33" t="n">
        <f aca="false">+I106*50</f>
        <v>843.5</v>
      </c>
      <c r="K106" s="33"/>
      <c r="L106" s="33"/>
      <c r="M106" s="33" t="n">
        <v>30</v>
      </c>
      <c r="N106" s="33" t="n">
        <v>60</v>
      </c>
      <c r="O106" s="33" t="n">
        <v>420</v>
      </c>
      <c r="P106" s="33"/>
      <c r="Q106" s="33"/>
      <c r="R106" s="33" t="n">
        <v>150</v>
      </c>
      <c r="S106" s="33" t="n">
        <f aca="false">+J106+L106+M106+O106+R106+Q106+K106</f>
        <v>1443.5</v>
      </c>
    </row>
    <row r="107" s="35" customFormat="true" ht="36" hidden="false" customHeight="true" outlineLevel="0" collapsed="false">
      <c r="A107" s="30" t="n">
        <v>100</v>
      </c>
      <c r="B107" s="12" t="s">
        <v>299</v>
      </c>
      <c r="C107" s="31" t="s">
        <v>300</v>
      </c>
      <c r="D107" s="31" t="s">
        <v>33</v>
      </c>
      <c r="E107" s="31" t="s">
        <v>45</v>
      </c>
      <c r="F107" s="32"/>
      <c r="G107" s="32"/>
      <c r="H107" s="32" t="s">
        <v>26</v>
      </c>
      <c r="I107" s="33" t="n">
        <v>15.7</v>
      </c>
      <c r="J107" s="33" t="n">
        <f aca="false">+I107*50</f>
        <v>785</v>
      </c>
      <c r="K107" s="33"/>
      <c r="L107" s="33" t="n">
        <v>150</v>
      </c>
      <c r="M107" s="33" t="n">
        <v>30</v>
      </c>
      <c r="N107" s="33" t="n">
        <v>44</v>
      </c>
      <c r="O107" s="33" t="n">
        <v>328</v>
      </c>
      <c r="P107" s="33"/>
      <c r="Q107" s="33"/>
      <c r="R107" s="33" t="n">
        <v>150</v>
      </c>
      <c r="S107" s="33" t="n">
        <f aca="false">+J107+L107+M107+O107+R107+Q107+K107</f>
        <v>1443</v>
      </c>
    </row>
    <row r="108" s="35" customFormat="true" ht="36" hidden="false" customHeight="true" outlineLevel="0" collapsed="false">
      <c r="A108" s="30" t="n">
        <v>101</v>
      </c>
      <c r="B108" s="12" t="s">
        <v>301</v>
      </c>
      <c r="C108" s="31" t="s">
        <v>302</v>
      </c>
      <c r="D108" s="31" t="s">
        <v>67</v>
      </c>
      <c r="E108" s="31" t="s">
        <v>33</v>
      </c>
      <c r="F108" s="32"/>
      <c r="G108" s="32"/>
      <c r="H108" s="32" t="s">
        <v>26</v>
      </c>
      <c r="I108" s="33" t="n">
        <v>17.45</v>
      </c>
      <c r="J108" s="33" t="n">
        <f aca="false">+I108*50</f>
        <v>872.5</v>
      </c>
      <c r="K108" s="33"/>
      <c r="L108" s="33" t="n">
        <v>150</v>
      </c>
      <c r="M108" s="33"/>
      <c r="N108" s="33" t="n">
        <v>60</v>
      </c>
      <c r="O108" s="33" t="n">
        <v>420</v>
      </c>
      <c r="P108" s="33"/>
      <c r="Q108" s="33"/>
      <c r="R108" s="33"/>
      <c r="S108" s="33" t="n">
        <f aca="false">+J108+L108+M108+O108+R108+Q108+K108</f>
        <v>1442.5</v>
      </c>
    </row>
    <row r="109" s="35" customFormat="true" ht="36" hidden="false" customHeight="true" outlineLevel="0" collapsed="false">
      <c r="A109" s="30" t="n">
        <v>102</v>
      </c>
      <c r="B109" s="12" t="s">
        <v>303</v>
      </c>
      <c r="C109" s="31" t="s">
        <v>304</v>
      </c>
      <c r="D109" s="31" t="s">
        <v>193</v>
      </c>
      <c r="E109" s="31" t="s">
        <v>33</v>
      </c>
      <c r="F109" s="32"/>
      <c r="G109" s="32"/>
      <c r="H109" s="32" t="s">
        <v>26</v>
      </c>
      <c r="I109" s="33" t="n">
        <v>14.4</v>
      </c>
      <c r="J109" s="33" t="n">
        <f aca="false">+I109*50</f>
        <v>720</v>
      </c>
      <c r="K109" s="33"/>
      <c r="L109" s="33" t="n">
        <v>150</v>
      </c>
      <c r="M109" s="33"/>
      <c r="N109" s="33" t="n">
        <v>60</v>
      </c>
      <c r="O109" s="33" t="n">
        <v>420</v>
      </c>
      <c r="P109" s="33"/>
      <c r="Q109" s="33"/>
      <c r="R109" s="33" t="n">
        <v>150</v>
      </c>
      <c r="S109" s="33" t="n">
        <f aca="false">+J109+L109+M109+O109+R109+Q109+K109</f>
        <v>1440</v>
      </c>
    </row>
    <row r="110" s="35" customFormat="true" ht="36" hidden="false" customHeight="true" outlineLevel="0" collapsed="false">
      <c r="A110" s="30" t="n">
        <v>103</v>
      </c>
      <c r="B110" s="12" t="s">
        <v>305</v>
      </c>
      <c r="C110" s="31" t="s">
        <v>109</v>
      </c>
      <c r="D110" s="31" t="s">
        <v>186</v>
      </c>
      <c r="E110" s="31" t="s">
        <v>306</v>
      </c>
      <c r="F110" s="32"/>
      <c r="G110" s="32"/>
      <c r="H110" s="32" t="s">
        <v>26</v>
      </c>
      <c r="I110" s="33" t="n">
        <v>16.8</v>
      </c>
      <c r="J110" s="33" t="n">
        <f aca="false">+I110*50</f>
        <v>840</v>
      </c>
      <c r="K110" s="33"/>
      <c r="L110" s="33"/>
      <c r="M110" s="33" t="n">
        <v>30</v>
      </c>
      <c r="N110" s="33" t="n">
        <v>60</v>
      </c>
      <c r="O110" s="33" t="n">
        <v>420</v>
      </c>
      <c r="P110" s="33"/>
      <c r="Q110" s="33"/>
      <c r="R110" s="33" t="n">
        <v>150</v>
      </c>
      <c r="S110" s="33" t="n">
        <f aca="false">+J110+L110+M110+O110+R110+Q110+K110</f>
        <v>1440</v>
      </c>
    </row>
    <row r="111" s="35" customFormat="true" ht="36" hidden="false" customHeight="true" outlineLevel="0" collapsed="false">
      <c r="A111" s="30" t="n">
        <v>104</v>
      </c>
      <c r="B111" s="12" t="s">
        <v>307</v>
      </c>
      <c r="C111" s="31" t="s">
        <v>308</v>
      </c>
      <c r="D111" s="31" t="s">
        <v>61</v>
      </c>
      <c r="E111" s="31" t="s">
        <v>309</v>
      </c>
      <c r="F111" s="32"/>
      <c r="G111" s="32"/>
      <c r="H111" s="32" t="s">
        <v>26</v>
      </c>
      <c r="I111" s="33" t="n">
        <v>15.6</v>
      </c>
      <c r="J111" s="33" t="n">
        <f aca="false">+I111*50</f>
        <v>780</v>
      </c>
      <c r="K111" s="33"/>
      <c r="L111" s="33"/>
      <c r="M111" s="33" t="n">
        <v>30</v>
      </c>
      <c r="N111" s="33" t="n">
        <v>60</v>
      </c>
      <c r="O111" s="33" t="n">
        <v>420</v>
      </c>
      <c r="P111" s="33" t="n">
        <v>60</v>
      </c>
      <c r="Q111" s="33" t="n">
        <v>210</v>
      </c>
      <c r="R111" s="33"/>
      <c r="S111" s="33" t="n">
        <f aca="false">+J111+L111+M111+O111+R111+Q111+K111</f>
        <v>1440</v>
      </c>
    </row>
    <row r="112" s="35" customFormat="true" ht="36" hidden="false" customHeight="true" outlineLevel="0" collapsed="false">
      <c r="A112" s="30" t="n">
        <v>105</v>
      </c>
      <c r="B112" s="36" t="s">
        <v>310</v>
      </c>
      <c r="C112" s="31" t="s">
        <v>311</v>
      </c>
      <c r="D112" s="31" t="s">
        <v>24</v>
      </c>
      <c r="E112" s="31" t="s">
        <v>75</v>
      </c>
      <c r="F112" s="32"/>
      <c r="G112" s="32"/>
      <c r="H112" s="32" t="s">
        <v>26</v>
      </c>
      <c r="I112" s="33" t="n">
        <v>17.36</v>
      </c>
      <c r="J112" s="33" t="n">
        <f aca="false">+I112*50</f>
        <v>868</v>
      </c>
      <c r="K112" s="33"/>
      <c r="L112" s="33"/>
      <c r="M112" s="33"/>
      <c r="N112" s="33" t="n">
        <v>60</v>
      </c>
      <c r="O112" s="33" t="n">
        <v>420</v>
      </c>
      <c r="P112" s="33"/>
      <c r="Q112" s="33"/>
      <c r="R112" s="33" t="n">
        <v>150</v>
      </c>
      <c r="S112" s="33" t="n">
        <f aca="false">+J112+L112+M112+O112+R112+Q112+K112</f>
        <v>1438</v>
      </c>
    </row>
    <row r="113" s="35" customFormat="true" ht="36" hidden="false" customHeight="true" outlineLevel="0" collapsed="false">
      <c r="A113" s="30" t="n">
        <v>106</v>
      </c>
      <c r="B113" s="12" t="n">
        <v>83645</v>
      </c>
      <c r="C113" s="31" t="s">
        <v>312</v>
      </c>
      <c r="D113" s="31" t="s">
        <v>313</v>
      </c>
      <c r="E113" s="31" t="s">
        <v>40</v>
      </c>
      <c r="F113" s="32"/>
      <c r="G113" s="32"/>
      <c r="H113" s="32" t="s">
        <v>26</v>
      </c>
      <c r="I113" s="33" t="n">
        <v>16.73</v>
      </c>
      <c r="J113" s="33" t="n">
        <f aca="false">+I113*50</f>
        <v>836.5</v>
      </c>
      <c r="K113" s="33"/>
      <c r="L113" s="33"/>
      <c r="M113" s="33" t="n">
        <v>30</v>
      </c>
      <c r="N113" s="33" t="n">
        <v>60</v>
      </c>
      <c r="O113" s="33" t="n">
        <v>420</v>
      </c>
      <c r="P113" s="33"/>
      <c r="Q113" s="33"/>
      <c r="R113" s="33" t="n">
        <v>150</v>
      </c>
      <c r="S113" s="33" t="n">
        <f aca="false">+J113+L113+M113+O113+R113+Q113+K113</f>
        <v>1436.5</v>
      </c>
    </row>
    <row r="114" s="35" customFormat="true" ht="36" hidden="false" customHeight="true" outlineLevel="0" collapsed="false">
      <c r="A114" s="30" t="n">
        <v>107</v>
      </c>
      <c r="B114" s="12" t="n">
        <v>83972</v>
      </c>
      <c r="C114" s="31" t="s">
        <v>314</v>
      </c>
      <c r="D114" s="31" t="s">
        <v>315</v>
      </c>
      <c r="E114" s="31" t="s">
        <v>53</v>
      </c>
      <c r="F114" s="32"/>
      <c r="G114" s="32"/>
      <c r="H114" s="32" t="s">
        <v>26</v>
      </c>
      <c r="I114" s="33" t="n">
        <v>17.27</v>
      </c>
      <c r="J114" s="33" t="n">
        <f aca="false">+I114*50</f>
        <v>863.5</v>
      </c>
      <c r="K114" s="33"/>
      <c r="L114" s="33"/>
      <c r="M114" s="33"/>
      <c r="N114" s="33" t="n">
        <v>60</v>
      </c>
      <c r="O114" s="33" t="n">
        <v>420</v>
      </c>
      <c r="P114" s="33"/>
      <c r="Q114" s="33"/>
      <c r="R114" s="33" t="n">
        <v>150</v>
      </c>
      <c r="S114" s="33" t="n">
        <f aca="false">+J114+L114+M114+O114+R114+Q114+K114</f>
        <v>1433.5</v>
      </c>
    </row>
    <row r="115" s="35" customFormat="true" ht="36" hidden="false" customHeight="true" outlineLevel="0" collapsed="false">
      <c r="A115" s="30" t="n">
        <v>108</v>
      </c>
      <c r="B115" s="36" t="s">
        <v>316</v>
      </c>
      <c r="C115" s="31" t="s">
        <v>317</v>
      </c>
      <c r="D115" s="31" t="s">
        <v>36</v>
      </c>
      <c r="E115" s="31" t="s">
        <v>45</v>
      </c>
      <c r="F115" s="32"/>
      <c r="G115" s="32"/>
      <c r="H115" s="32" t="s">
        <v>26</v>
      </c>
      <c r="I115" s="33" t="n">
        <v>17.72</v>
      </c>
      <c r="J115" s="33" t="n">
        <f aca="false">+I115*50</f>
        <v>886</v>
      </c>
      <c r="K115" s="33"/>
      <c r="L115" s="33"/>
      <c r="M115" s="33" t="n">
        <v>100</v>
      </c>
      <c r="N115" s="33" t="n">
        <v>40</v>
      </c>
      <c r="O115" s="33" t="n">
        <v>296</v>
      </c>
      <c r="P115" s="33"/>
      <c r="Q115" s="33"/>
      <c r="R115" s="33" t="n">
        <v>150</v>
      </c>
      <c r="S115" s="33" t="n">
        <f aca="false">+J115+L115+M115+O115+R115+Q115+K115</f>
        <v>1432</v>
      </c>
    </row>
    <row r="116" s="35" customFormat="true" ht="36" hidden="false" customHeight="true" outlineLevel="0" collapsed="false">
      <c r="A116" s="30" t="n">
        <v>109</v>
      </c>
      <c r="B116" s="12" t="s">
        <v>318</v>
      </c>
      <c r="C116" s="31" t="s">
        <v>319</v>
      </c>
      <c r="D116" s="31" t="s">
        <v>136</v>
      </c>
      <c r="E116" s="31" t="s">
        <v>33</v>
      </c>
      <c r="F116" s="32"/>
      <c r="G116" s="32"/>
      <c r="H116" s="32" t="s">
        <v>26</v>
      </c>
      <c r="I116" s="33" t="n">
        <v>13.6</v>
      </c>
      <c r="J116" s="33" t="n">
        <f aca="false">+I116*50</f>
        <v>680</v>
      </c>
      <c r="K116" s="33"/>
      <c r="L116" s="33" t="n">
        <v>150</v>
      </c>
      <c r="M116" s="33" t="n">
        <v>30</v>
      </c>
      <c r="N116" s="33" t="n">
        <v>60</v>
      </c>
      <c r="O116" s="33" t="n">
        <v>420</v>
      </c>
      <c r="P116" s="33"/>
      <c r="Q116" s="33"/>
      <c r="R116" s="33" t="n">
        <v>150</v>
      </c>
      <c r="S116" s="33" t="n">
        <f aca="false">+J116+L116+M116+O116+R116+Q116+K116</f>
        <v>1430</v>
      </c>
    </row>
    <row r="117" s="35" customFormat="true" ht="36" hidden="false" customHeight="true" outlineLevel="0" collapsed="false">
      <c r="A117" s="30" t="n">
        <v>110</v>
      </c>
      <c r="B117" s="12" t="s">
        <v>320</v>
      </c>
      <c r="C117" s="31" t="s">
        <v>321</v>
      </c>
      <c r="D117" s="31" t="s">
        <v>24</v>
      </c>
      <c r="E117" s="31" t="s">
        <v>40</v>
      </c>
      <c r="F117" s="32"/>
      <c r="G117" s="32"/>
      <c r="H117" s="32" t="s">
        <v>26</v>
      </c>
      <c r="I117" s="33" t="n">
        <v>17.6</v>
      </c>
      <c r="J117" s="33" t="n">
        <f aca="false">+I117*50</f>
        <v>880</v>
      </c>
      <c r="K117" s="33"/>
      <c r="L117" s="33"/>
      <c r="M117" s="33" t="n">
        <v>70</v>
      </c>
      <c r="N117" s="33" t="n">
        <v>31</v>
      </c>
      <c r="O117" s="33" t="n">
        <v>219</v>
      </c>
      <c r="P117" s="33" t="n">
        <v>31</v>
      </c>
      <c r="Q117" s="33" t="n">
        <v>109.5</v>
      </c>
      <c r="R117" s="33" t="n">
        <v>150</v>
      </c>
      <c r="S117" s="33" t="n">
        <f aca="false">+J117+L117+M117+O117+R117+Q117+K117</f>
        <v>1428.5</v>
      </c>
    </row>
    <row r="118" s="35" customFormat="true" ht="36" hidden="false" customHeight="true" outlineLevel="0" collapsed="false">
      <c r="A118" s="30" t="n">
        <v>111</v>
      </c>
      <c r="B118" s="12" t="s">
        <v>322</v>
      </c>
      <c r="C118" s="31" t="s">
        <v>323</v>
      </c>
      <c r="D118" s="31" t="s">
        <v>33</v>
      </c>
      <c r="E118" s="31" t="s">
        <v>45</v>
      </c>
      <c r="F118" s="32"/>
      <c r="G118" s="32"/>
      <c r="H118" s="32" t="s">
        <v>26</v>
      </c>
      <c r="I118" s="33" t="n">
        <v>16.09</v>
      </c>
      <c r="J118" s="33" t="n">
        <f aca="false">+I118*50</f>
        <v>804.5</v>
      </c>
      <c r="K118" s="33"/>
      <c r="L118" s="33"/>
      <c r="M118" s="33" t="n">
        <v>50</v>
      </c>
      <c r="N118" s="33" t="n">
        <v>60</v>
      </c>
      <c r="O118" s="33" t="n">
        <v>420</v>
      </c>
      <c r="P118" s="33"/>
      <c r="Q118" s="33"/>
      <c r="R118" s="33" t="n">
        <v>150</v>
      </c>
      <c r="S118" s="33" t="n">
        <f aca="false">+J118+L118+M118+O118+R118+Q118+K118</f>
        <v>1424.5</v>
      </c>
    </row>
    <row r="119" s="35" customFormat="true" ht="36" hidden="false" customHeight="true" outlineLevel="0" collapsed="false">
      <c r="A119" s="30" t="n">
        <v>112</v>
      </c>
      <c r="B119" s="12" t="s">
        <v>324</v>
      </c>
      <c r="C119" s="31" t="s">
        <v>325</v>
      </c>
      <c r="D119" s="31" t="s">
        <v>171</v>
      </c>
      <c r="E119" s="31" t="s">
        <v>40</v>
      </c>
      <c r="F119" s="32"/>
      <c r="G119" s="32"/>
      <c r="H119" s="32" t="s">
        <v>26</v>
      </c>
      <c r="I119" s="33" t="n">
        <v>19.18</v>
      </c>
      <c r="J119" s="33" t="n">
        <f aca="false">+I119*50</f>
        <v>959</v>
      </c>
      <c r="K119" s="33"/>
      <c r="L119" s="33"/>
      <c r="M119" s="33" t="n">
        <v>50</v>
      </c>
      <c r="N119" s="33" t="n">
        <v>36</v>
      </c>
      <c r="O119" s="33" t="n">
        <v>264</v>
      </c>
      <c r="P119" s="33"/>
      <c r="Q119" s="33"/>
      <c r="R119" s="33" t="n">
        <v>150</v>
      </c>
      <c r="S119" s="33" t="n">
        <f aca="false">+J119+L119+M119+O119+R119+Q119+K119</f>
        <v>1423</v>
      </c>
    </row>
    <row r="120" s="35" customFormat="true" ht="36" hidden="false" customHeight="true" outlineLevel="0" collapsed="false">
      <c r="A120" s="30" t="n">
        <v>113</v>
      </c>
      <c r="B120" s="12" t="s">
        <v>326</v>
      </c>
      <c r="C120" s="31" t="s">
        <v>327</v>
      </c>
      <c r="D120" s="31" t="s">
        <v>53</v>
      </c>
      <c r="E120" s="31" t="s">
        <v>33</v>
      </c>
      <c r="F120" s="32"/>
      <c r="G120" s="32"/>
      <c r="H120" s="32" t="s">
        <v>26</v>
      </c>
      <c r="I120" s="33" t="n">
        <v>16.45</v>
      </c>
      <c r="J120" s="33" t="n">
        <f aca="false">+I120*50</f>
        <v>822.5</v>
      </c>
      <c r="K120" s="33"/>
      <c r="L120" s="33"/>
      <c r="M120" s="33" t="n">
        <v>30</v>
      </c>
      <c r="N120" s="33" t="n">
        <v>60</v>
      </c>
      <c r="O120" s="33" t="n">
        <v>420</v>
      </c>
      <c r="P120" s="33"/>
      <c r="Q120" s="33"/>
      <c r="R120" s="33" t="n">
        <v>150</v>
      </c>
      <c r="S120" s="33" t="n">
        <f aca="false">+J120+L120+M120+O120+R120+Q120+K120</f>
        <v>1422.5</v>
      </c>
    </row>
    <row r="121" s="35" customFormat="true" ht="36" hidden="false" customHeight="true" outlineLevel="0" collapsed="false">
      <c r="A121" s="30" t="n">
        <v>114</v>
      </c>
      <c r="B121" s="12" t="s">
        <v>328</v>
      </c>
      <c r="C121" s="31" t="s">
        <v>329</v>
      </c>
      <c r="D121" s="31" t="s">
        <v>330</v>
      </c>
      <c r="E121" s="31" t="s">
        <v>33</v>
      </c>
      <c r="F121" s="32"/>
      <c r="G121" s="32"/>
      <c r="H121" s="32" t="s">
        <v>26</v>
      </c>
      <c r="I121" s="33" t="n">
        <v>15.72</v>
      </c>
      <c r="J121" s="33" t="n">
        <f aca="false">+I121*50</f>
        <v>786</v>
      </c>
      <c r="K121" s="33" t="n">
        <v>70</v>
      </c>
      <c r="L121" s="33"/>
      <c r="M121" s="33"/>
      <c r="N121" s="33" t="n">
        <v>59</v>
      </c>
      <c r="O121" s="33" t="n">
        <v>415</v>
      </c>
      <c r="P121" s="33"/>
      <c r="Q121" s="33"/>
      <c r="R121" s="33" t="n">
        <v>150</v>
      </c>
      <c r="S121" s="33" t="n">
        <f aca="false">+J121+L121+M121+O121+R121+Q121+K121</f>
        <v>1421</v>
      </c>
    </row>
    <row r="122" s="35" customFormat="true" ht="36" hidden="false" customHeight="true" outlineLevel="0" collapsed="false">
      <c r="A122" s="30" t="n">
        <v>115</v>
      </c>
      <c r="B122" s="12" t="s">
        <v>331</v>
      </c>
      <c r="C122" s="31" t="s">
        <v>332</v>
      </c>
      <c r="D122" s="31" t="s">
        <v>333</v>
      </c>
      <c r="E122" s="31" t="s">
        <v>33</v>
      </c>
      <c r="F122" s="32"/>
      <c r="G122" s="32"/>
      <c r="H122" s="32" t="s">
        <v>26</v>
      </c>
      <c r="I122" s="33" t="n">
        <v>16.41</v>
      </c>
      <c r="J122" s="33" t="n">
        <f aca="false">+I122*50</f>
        <v>820.5</v>
      </c>
      <c r="K122" s="33"/>
      <c r="L122" s="33" t="n">
        <v>150</v>
      </c>
      <c r="M122" s="33" t="n">
        <v>30</v>
      </c>
      <c r="N122" s="33" t="n">
        <v>60</v>
      </c>
      <c r="O122" s="33" t="n">
        <v>420</v>
      </c>
      <c r="P122" s="33"/>
      <c r="Q122" s="33"/>
      <c r="R122" s="33"/>
      <c r="S122" s="33" t="n">
        <f aca="false">+J122+L122+M122+O122+R122+Q122+K122</f>
        <v>1420.5</v>
      </c>
    </row>
    <row r="123" s="35" customFormat="true" ht="36" hidden="false" customHeight="true" outlineLevel="0" collapsed="false">
      <c r="A123" s="30" t="n">
        <v>116</v>
      </c>
      <c r="B123" s="12" t="n">
        <v>85465</v>
      </c>
      <c r="C123" s="31" t="s">
        <v>334</v>
      </c>
      <c r="D123" s="31" t="s">
        <v>40</v>
      </c>
      <c r="E123" s="31" t="s">
        <v>33</v>
      </c>
      <c r="F123" s="32"/>
      <c r="G123" s="32"/>
      <c r="H123" s="32" t="s">
        <v>26</v>
      </c>
      <c r="I123" s="33" t="n">
        <v>17</v>
      </c>
      <c r="J123" s="33" t="n">
        <f aca="false">+I123*50</f>
        <v>850</v>
      </c>
      <c r="K123" s="33"/>
      <c r="L123" s="33" t="n">
        <v>150</v>
      </c>
      <c r="M123" s="33"/>
      <c r="N123" s="33" t="n">
        <v>60</v>
      </c>
      <c r="O123" s="33" t="n">
        <v>420</v>
      </c>
      <c r="P123" s="33"/>
      <c r="Q123" s="33"/>
      <c r="R123" s="33"/>
      <c r="S123" s="33" t="n">
        <f aca="false">+J123+L123+M123+O123+R123+Q123+K123</f>
        <v>1420</v>
      </c>
    </row>
    <row r="124" s="35" customFormat="true" ht="36" hidden="false" customHeight="true" outlineLevel="0" collapsed="false">
      <c r="A124" s="30" t="n">
        <v>117</v>
      </c>
      <c r="B124" s="12" t="s">
        <v>335</v>
      </c>
      <c r="C124" s="31" t="s">
        <v>336</v>
      </c>
      <c r="D124" s="31" t="s">
        <v>337</v>
      </c>
      <c r="E124" s="31" t="s">
        <v>117</v>
      </c>
      <c r="F124" s="32"/>
      <c r="G124" s="32"/>
      <c r="H124" s="32" t="s">
        <v>26</v>
      </c>
      <c r="I124" s="33" t="n">
        <v>15.8</v>
      </c>
      <c r="J124" s="33" t="n">
        <f aca="false">+I124*50</f>
        <v>790</v>
      </c>
      <c r="K124" s="33"/>
      <c r="L124" s="33"/>
      <c r="M124" s="33" t="n">
        <v>30</v>
      </c>
      <c r="N124" s="33" t="n">
        <v>60</v>
      </c>
      <c r="O124" s="33" t="n">
        <v>420</v>
      </c>
      <c r="P124" s="33" t="n">
        <v>48</v>
      </c>
      <c r="Q124" s="33" t="n">
        <v>180</v>
      </c>
      <c r="R124" s="33"/>
      <c r="S124" s="33" t="n">
        <f aca="false">+J124+L124+M124+O124+R124+Q124+K124</f>
        <v>1420</v>
      </c>
    </row>
    <row r="125" s="35" customFormat="true" ht="36" hidden="false" customHeight="true" outlineLevel="0" collapsed="false">
      <c r="A125" s="30" t="n">
        <v>118</v>
      </c>
      <c r="B125" s="12" t="s">
        <v>338</v>
      </c>
      <c r="C125" s="31" t="s">
        <v>339</v>
      </c>
      <c r="D125" s="31" t="s">
        <v>71</v>
      </c>
      <c r="E125" s="31" t="s">
        <v>340</v>
      </c>
      <c r="F125" s="32"/>
      <c r="G125" s="32"/>
      <c r="H125" s="32" t="s">
        <v>26</v>
      </c>
      <c r="I125" s="33" t="n">
        <v>19.5</v>
      </c>
      <c r="J125" s="33" t="n">
        <f aca="false">+I125*50</f>
        <v>975</v>
      </c>
      <c r="K125" s="33"/>
      <c r="L125" s="33"/>
      <c r="M125" s="33" t="n">
        <v>30</v>
      </c>
      <c r="N125" s="33" t="n">
        <v>59</v>
      </c>
      <c r="O125" s="33" t="n">
        <v>415</v>
      </c>
      <c r="P125" s="33"/>
      <c r="Q125" s="33"/>
      <c r="R125" s="33"/>
      <c r="S125" s="33" t="n">
        <f aca="false">+J125+L125+M125+O125+R125+Q125+K125</f>
        <v>1420</v>
      </c>
    </row>
    <row r="126" s="35" customFormat="true" ht="36" hidden="false" customHeight="true" outlineLevel="0" collapsed="false">
      <c r="A126" s="30" t="n">
        <v>119</v>
      </c>
      <c r="B126" s="12" t="s">
        <v>341</v>
      </c>
      <c r="C126" s="31" t="s">
        <v>342</v>
      </c>
      <c r="D126" s="31" t="s">
        <v>343</v>
      </c>
      <c r="E126" s="31" t="s">
        <v>45</v>
      </c>
      <c r="F126" s="32"/>
      <c r="G126" s="32"/>
      <c r="H126" s="32" t="s">
        <v>26</v>
      </c>
      <c r="I126" s="33" t="n">
        <v>18.81</v>
      </c>
      <c r="J126" s="33" t="n">
        <f aca="false">+I126*50</f>
        <v>940.5</v>
      </c>
      <c r="K126" s="33"/>
      <c r="L126" s="33"/>
      <c r="M126" s="33" t="n">
        <v>30</v>
      </c>
      <c r="N126" s="33" t="n">
        <v>42</v>
      </c>
      <c r="O126" s="33" t="n">
        <v>312</v>
      </c>
      <c r="P126" s="33" t="n">
        <v>37</v>
      </c>
      <c r="Q126" s="33" t="n">
        <v>136</v>
      </c>
      <c r="R126" s="33"/>
      <c r="S126" s="33" t="n">
        <f aca="false">+J126+L126+M126+O126+R126+Q126+K126</f>
        <v>1418.5</v>
      </c>
    </row>
    <row r="127" s="35" customFormat="true" ht="36" hidden="false" customHeight="true" outlineLevel="0" collapsed="false">
      <c r="A127" s="30" t="n">
        <v>120</v>
      </c>
      <c r="B127" s="12" t="s">
        <v>344</v>
      </c>
      <c r="C127" s="31" t="s">
        <v>345</v>
      </c>
      <c r="D127" s="31" t="s">
        <v>346</v>
      </c>
      <c r="E127" s="31" t="s">
        <v>33</v>
      </c>
      <c r="F127" s="32"/>
      <c r="G127" s="32"/>
      <c r="H127" s="32" t="s">
        <v>26</v>
      </c>
      <c r="I127" s="33" t="n">
        <v>18</v>
      </c>
      <c r="J127" s="33" t="n">
        <f aca="false">+I127*50</f>
        <v>900</v>
      </c>
      <c r="K127" s="33"/>
      <c r="L127" s="33"/>
      <c r="M127" s="33" t="n">
        <v>70</v>
      </c>
      <c r="N127" s="33" t="n">
        <v>40</v>
      </c>
      <c r="O127" s="33" t="n">
        <v>296</v>
      </c>
      <c r="P127" s="33"/>
      <c r="Q127" s="33"/>
      <c r="R127" s="33" t="n">
        <v>150</v>
      </c>
      <c r="S127" s="33" t="n">
        <f aca="false">+J127+L127+M127+O127+R127+Q127+K127</f>
        <v>1416</v>
      </c>
    </row>
    <row r="128" s="35" customFormat="true" ht="36" hidden="false" customHeight="true" outlineLevel="0" collapsed="false">
      <c r="A128" s="30" t="n">
        <v>121</v>
      </c>
      <c r="B128" s="12" t="n">
        <v>80824</v>
      </c>
      <c r="C128" s="31" t="s">
        <v>347</v>
      </c>
      <c r="D128" s="31" t="s">
        <v>67</v>
      </c>
      <c r="E128" s="31" t="s">
        <v>45</v>
      </c>
      <c r="F128" s="32"/>
      <c r="G128" s="32"/>
      <c r="H128" s="32" t="s">
        <v>26</v>
      </c>
      <c r="I128" s="33" t="n">
        <v>16.92</v>
      </c>
      <c r="J128" s="33" t="n">
        <f aca="false">+I128*50</f>
        <v>846</v>
      </c>
      <c r="K128" s="33"/>
      <c r="L128" s="33" t="n">
        <v>150</v>
      </c>
      <c r="M128" s="33"/>
      <c r="N128" s="33" t="n">
        <v>60</v>
      </c>
      <c r="O128" s="33" t="n">
        <v>420</v>
      </c>
      <c r="P128" s="33"/>
      <c r="Q128" s="33"/>
      <c r="R128" s="33"/>
      <c r="S128" s="33" t="n">
        <f aca="false">+J128+L128+M128+O128+R128+Q128+K128</f>
        <v>1416</v>
      </c>
    </row>
    <row r="129" s="35" customFormat="true" ht="36" hidden="false" customHeight="true" outlineLevel="0" collapsed="false">
      <c r="A129" s="30" t="n">
        <v>122</v>
      </c>
      <c r="B129" s="12" t="s">
        <v>348</v>
      </c>
      <c r="C129" s="31" t="s">
        <v>349</v>
      </c>
      <c r="D129" s="31" t="s">
        <v>186</v>
      </c>
      <c r="E129" s="31" t="s">
        <v>33</v>
      </c>
      <c r="F129" s="32"/>
      <c r="G129" s="32"/>
      <c r="H129" s="32" t="s">
        <v>26</v>
      </c>
      <c r="I129" s="33" t="n">
        <v>16.9</v>
      </c>
      <c r="J129" s="33" t="n">
        <f aca="false">+I129*50</f>
        <v>845</v>
      </c>
      <c r="K129" s="33"/>
      <c r="L129" s="33"/>
      <c r="M129" s="33"/>
      <c r="N129" s="33" t="n">
        <v>60</v>
      </c>
      <c r="O129" s="33" t="n">
        <v>420</v>
      </c>
      <c r="P129" s="33"/>
      <c r="Q129" s="33"/>
      <c r="R129" s="33" t="n">
        <v>150</v>
      </c>
      <c r="S129" s="33" t="n">
        <f aca="false">+J129+L129+M129+O129+R129+Q129+K129</f>
        <v>1415</v>
      </c>
    </row>
    <row r="130" s="35" customFormat="true" ht="36" hidden="false" customHeight="true" outlineLevel="0" collapsed="false">
      <c r="A130" s="30" t="n">
        <v>123</v>
      </c>
      <c r="B130" s="12" t="s">
        <v>350</v>
      </c>
      <c r="C130" s="31" t="s">
        <v>351</v>
      </c>
      <c r="D130" s="31" t="s">
        <v>24</v>
      </c>
      <c r="E130" s="31" t="s">
        <v>45</v>
      </c>
      <c r="F130" s="32"/>
      <c r="G130" s="32"/>
      <c r="H130" s="32" t="s">
        <v>26</v>
      </c>
      <c r="I130" s="33" t="n">
        <v>16.9</v>
      </c>
      <c r="J130" s="33" t="n">
        <f aca="false">+I130*50</f>
        <v>845</v>
      </c>
      <c r="K130" s="33"/>
      <c r="L130" s="33"/>
      <c r="M130" s="33"/>
      <c r="N130" s="33" t="n">
        <v>60</v>
      </c>
      <c r="O130" s="33" t="n">
        <v>420</v>
      </c>
      <c r="P130" s="33"/>
      <c r="Q130" s="33"/>
      <c r="R130" s="33" t="n">
        <v>150</v>
      </c>
      <c r="S130" s="33" t="n">
        <f aca="false">+J130+L130+M130+O130+R130+Q130+K130</f>
        <v>1415</v>
      </c>
    </row>
    <row r="131" s="35" customFormat="true" ht="36" hidden="false" customHeight="true" outlineLevel="0" collapsed="false">
      <c r="A131" s="30" t="n">
        <v>124</v>
      </c>
      <c r="B131" s="12" t="s">
        <v>352</v>
      </c>
      <c r="C131" s="31" t="s">
        <v>353</v>
      </c>
      <c r="D131" s="31" t="s">
        <v>354</v>
      </c>
      <c r="E131" s="31" t="s">
        <v>25</v>
      </c>
      <c r="F131" s="32"/>
      <c r="G131" s="32"/>
      <c r="H131" s="32" t="s">
        <v>26</v>
      </c>
      <c r="I131" s="33" t="n">
        <v>18.5</v>
      </c>
      <c r="J131" s="33" t="n">
        <f aca="false">+I131*50</f>
        <v>925</v>
      </c>
      <c r="K131" s="33"/>
      <c r="L131" s="33"/>
      <c r="M131" s="33" t="n">
        <v>70</v>
      </c>
      <c r="N131" s="33" t="n">
        <v>60</v>
      </c>
      <c r="O131" s="33" t="n">
        <v>420</v>
      </c>
      <c r="P131" s="33"/>
      <c r="Q131" s="33"/>
      <c r="R131" s="33"/>
      <c r="S131" s="33" t="n">
        <f aca="false">+J131+L131+M131+O131+R131+Q131+K131</f>
        <v>1415</v>
      </c>
    </row>
    <row r="132" s="35" customFormat="true" ht="36" hidden="false" customHeight="true" outlineLevel="0" collapsed="false">
      <c r="A132" s="30" t="n">
        <v>125</v>
      </c>
      <c r="B132" s="12" t="s">
        <v>355</v>
      </c>
      <c r="C132" s="31" t="s">
        <v>242</v>
      </c>
      <c r="D132" s="31" t="s">
        <v>71</v>
      </c>
      <c r="E132" s="31" t="s">
        <v>25</v>
      </c>
      <c r="F132" s="32"/>
      <c r="G132" s="32"/>
      <c r="H132" s="32" t="s">
        <v>26</v>
      </c>
      <c r="I132" s="33" t="n">
        <v>14.81</v>
      </c>
      <c r="J132" s="33" t="n">
        <f aca="false">+I132*50</f>
        <v>740.5</v>
      </c>
      <c r="K132" s="33"/>
      <c r="L132" s="33"/>
      <c r="M132" s="33" t="n">
        <v>30</v>
      </c>
      <c r="N132" s="33" t="n">
        <v>44</v>
      </c>
      <c r="O132" s="33" t="n">
        <v>328</v>
      </c>
      <c r="P132" s="33" t="n">
        <v>44</v>
      </c>
      <c r="Q132" s="33" t="n">
        <v>164</v>
      </c>
      <c r="R132" s="33" t="n">
        <v>150</v>
      </c>
      <c r="S132" s="33" t="n">
        <f aca="false">+J132+L132+M132+O132+R132+Q132+K132</f>
        <v>1412.5</v>
      </c>
    </row>
    <row r="133" s="35" customFormat="true" ht="36" hidden="false" customHeight="true" outlineLevel="0" collapsed="false">
      <c r="A133" s="30" t="n">
        <v>126</v>
      </c>
      <c r="B133" s="12" t="s">
        <v>356</v>
      </c>
      <c r="C133" s="31" t="s">
        <v>45</v>
      </c>
      <c r="D133" s="31" t="s">
        <v>24</v>
      </c>
      <c r="E133" s="31" t="s">
        <v>357</v>
      </c>
      <c r="F133" s="32"/>
      <c r="G133" s="32"/>
      <c r="H133" s="32" t="s">
        <v>26</v>
      </c>
      <c r="I133" s="33" t="n">
        <v>19.83</v>
      </c>
      <c r="J133" s="33" t="n">
        <f aca="false">+I133*50</f>
        <v>991.5</v>
      </c>
      <c r="K133" s="33"/>
      <c r="L133" s="33"/>
      <c r="M133" s="33"/>
      <c r="N133" s="33" t="n">
        <v>60</v>
      </c>
      <c r="O133" s="33" t="n">
        <v>420</v>
      </c>
      <c r="P133" s="33"/>
      <c r="Q133" s="33"/>
      <c r="R133" s="33"/>
      <c r="S133" s="33" t="n">
        <f aca="false">+J133+L133+M133+O133+R133+Q133+K133</f>
        <v>1411.5</v>
      </c>
    </row>
    <row r="134" s="35" customFormat="true" ht="36" hidden="false" customHeight="true" outlineLevel="0" collapsed="false">
      <c r="A134" s="30" t="n">
        <v>127</v>
      </c>
      <c r="B134" s="12" t="n">
        <v>82859</v>
      </c>
      <c r="C134" s="31" t="s">
        <v>358</v>
      </c>
      <c r="D134" s="31" t="s">
        <v>359</v>
      </c>
      <c r="E134" s="31" t="s">
        <v>360</v>
      </c>
      <c r="F134" s="32"/>
      <c r="G134" s="32"/>
      <c r="H134" s="32" t="s">
        <v>26</v>
      </c>
      <c r="I134" s="33" t="n">
        <v>16.8</v>
      </c>
      <c r="J134" s="33" t="n">
        <f aca="false">+I134*50</f>
        <v>840</v>
      </c>
      <c r="K134" s="33"/>
      <c r="L134" s="33"/>
      <c r="M134" s="33"/>
      <c r="N134" s="33" t="n">
        <v>60</v>
      </c>
      <c r="O134" s="33" t="n">
        <v>420</v>
      </c>
      <c r="P134" s="33"/>
      <c r="Q134" s="33"/>
      <c r="R134" s="33" t="n">
        <v>150</v>
      </c>
      <c r="S134" s="33" t="n">
        <f aca="false">+J134+L134+M134+O134+R134+Q134+K134</f>
        <v>1410</v>
      </c>
    </row>
    <row r="135" s="35" customFormat="true" ht="36" hidden="false" customHeight="true" outlineLevel="0" collapsed="false">
      <c r="A135" s="30" t="n">
        <v>128</v>
      </c>
      <c r="B135" s="12" t="s">
        <v>361</v>
      </c>
      <c r="C135" s="31" t="s">
        <v>362</v>
      </c>
      <c r="D135" s="31" t="s">
        <v>71</v>
      </c>
      <c r="E135" s="31" t="s">
        <v>196</v>
      </c>
      <c r="F135" s="32"/>
      <c r="G135" s="32"/>
      <c r="H135" s="32" t="s">
        <v>26</v>
      </c>
      <c r="I135" s="33" t="n">
        <v>15.36</v>
      </c>
      <c r="J135" s="33" t="n">
        <f aca="false">+I135*50</f>
        <v>768</v>
      </c>
      <c r="K135" s="33"/>
      <c r="L135" s="33" t="n">
        <v>150</v>
      </c>
      <c r="M135" s="33" t="n">
        <v>70</v>
      </c>
      <c r="N135" s="33" t="n">
        <v>60</v>
      </c>
      <c r="O135" s="33" t="n">
        <v>420</v>
      </c>
      <c r="P135" s="33"/>
      <c r="Q135" s="33"/>
      <c r="R135" s="33"/>
      <c r="S135" s="33" t="n">
        <f aca="false">+J135+L135+M135+O135+R135+Q135+K135</f>
        <v>1408</v>
      </c>
    </row>
    <row r="136" s="35" customFormat="true" ht="36" hidden="false" customHeight="true" outlineLevel="0" collapsed="false">
      <c r="A136" s="30" t="n">
        <v>129</v>
      </c>
      <c r="B136" s="12" t="s">
        <v>363</v>
      </c>
      <c r="C136" s="31" t="s">
        <v>364</v>
      </c>
      <c r="D136" s="31" t="s">
        <v>71</v>
      </c>
      <c r="E136" s="31" t="s">
        <v>25</v>
      </c>
      <c r="F136" s="32"/>
      <c r="G136" s="32"/>
      <c r="H136" s="32" t="s">
        <v>26</v>
      </c>
      <c r="I136" s="33" t="n">
        <v>14.4</v>
      </c>
      <c r="J136" s="33" t="n">
        <f aca="false">+I136*50</f>
        <v>720</v>
      </c>
      <c r="K136" s="33"/>
      <c r="L136" s="33"/>
      <c r="M136" s="33" t="n">
        <v>30</v>
      </c>
      <c r="N136" s="33" t="n">
        <v>60</v>
      </c>
      <c r="O136" s="33" t="n">
        <v>420</v>
      </c>
      <c r="P136" s="33" t="n">
        <v>26</v>
      </c>
      <c r="Q136" s="33" t="n">
        <v>87</v>
      </c>
      <c r="R136" s="33" t="n">
        <v>150</v>
      </c>
      <c r="S136" s="33" t="n">
        <f aca="false">+J136+L136+M136+O136+R136+Q136+K136</f>
        <v>1407</v>
      </c>
    </row>
    <row r="137" s="35" customFormat="true" ht="36" hidden="false" customHeight="true" outlineLevel="0" collapsed="false">
      <c r="A137" s="30" t="n">
        <v>130</v>
      </c>
      <c r="B137" s="12" t="s">
        <v>365</v>
      </c>
      <c r="C137" s="31" t="s">
        <v>366</v>
      </c>
      <c r="D137" s="31" t="s">
        <v>71</v>
      </c>
      <c r="E137" s="31" t="s">
        <v>33</v>
      </c>
      <c r="F137" s="32"/>
      <c r="G137" s="32"/>
      <c r="H137" s="32" t="s">
        <v>26</v>
      </c>
      <c r="I137" s="33" t="n">
        <v>11.92</v>
      </c>
      <c r="J137" s="33" t="n">
        <f aca="false">+I137*50</f>
        <v>596</v>
      </c>
      <c r="K137" s="33"/>
      <c r="L137" s="33" t="n">
        <v>150</v>
      </c>
      <c r="M137" s="33" t="n">
        <v>30</v>
      </c>
      <c r="N137" s="33" t="n">
        <v>47</v>
      </c>
      <c r="O137" s="33" t="n">
        <v>352</v>
      </c>
      <c r="P137" s="33" t="n">
        <v>35</v>
      </c>
      <c r="Q137" s="33" t="n">
        <v>127.5</v>
      </c>
      <c r="R137" s="33" t="n">
        <v>150</v>
      </c>
      <c r="S137" s="33" t="n">
        <f aca="false">+J137+L137+M137+O137+R137+Q137+K137</f>
        <v>1405.5</v>
      </c>
    </row>
    <row r="138" s="35" customFormat="true" ht="36" hidden="false" customHeight="true" outlineLevel="0" collapsed="false">
      <c r="A138" s="30" t="n">
        <v>131</v>
      </c>
      <c r="B138" s="12" t="s">
        <v>367</v>
      </c>
      <c r="C138" s="31" t="s">
        <v>368</v>
      </c>
      <c r="D138" s="31" t="s">
        <v>369</v>
      </c>
      <c r="E138" s="31" t="s">
        <v>25</v>
      </c>
      <c r="F138" s="32"/>
      <c r="G138" s="32"/>
      <c r="H138" s="32" t="s">
        <v>26</v>
      </c>
      <c r="I138" s="33" t="n">
        <v>18</v>
      </c>
      <c r="J138" s="33" t="n">
        <f aca="false">+I138*50</f>
        <v>900</v>
      </c>
      <c r="K138" s="33"/>
      <c r="L138" s="33"/>
      <c r="M138" s="33" t="n">
        <v>60</v>
      </c>
      <c r="N138" s="33" t="n">
        <v>40</v>
      </c>
      <c r="O138" s="33" t="n">
        <v>296</v>
      </c>
      <c r="P138" s="33" t="n">
        <v>40</v>
      </c>
      <c r="Q138" s="33" t="n">
        <v>148</v>
      </c>
      <c r="R138" s="33"/>
      <c r="S138" s="33" t="n">
        <f aca="false">+J138+L138+M138+O138+R138+Q138+K138</f>
        <v>1404</v>
      </c>
    </row>
    <row r="139" s="35" customFormat="true" ht="36" hidden="false" customHeight="true" outlineLevel="0" collapsed="false">
      <c r="A139" s="30" t="n">
        <v>132</v>
      </c>
      <c r="B139" s="12" t="s">
        <v>370</v>
      </c>
      <c r="C139" s="31" t="s">
        <v>371</v>
      </c>
      <c r="D139" s="31" t="s">
        <v>372</v>
      </c>
      <c r="E139" s="31" t="s">
        <v>373</v>
      </c>
      <c r="F139" s="32"/>
      <c r="G139" s="32"/>
      <c r="H139" s="32" t="s">
        <v>26</v>
      </c>
      <c r="I139" s="33" t="n">
        <v>15.27</v>
      </c>
      <c r="J139" s="33" t="n">
        <f aca="false">+I139*50</f>
        <v>763.5</v>
      </c>
      <c r="K139" s="33"/>
      <c r="L139" s="33"/>
      <c r="M139" s="33" t="n">
        <v>70</v>
      </c>
      <c r="N139" s="33" t="n">
        <v>60</v>
      </c>
      <c r="O139" s="33" t="n">
        <v>420</v>
      </c>
      <c r="P139" s="33"/>
      <c r="Q139" s="33"/>
      <c r="R139" s="33" t="n">
        <v>150</v>
      </c>
      <c r="S139" s="33" t="n">
        <f aca="false">+J139+L139+M139+O139+R139+Q139+K139</f>
        <v>1403.5</v>
      </c>
    </row>
    <row r="140" s="35" customFormat="true" ht="36" hidden="false" customHeight="true" outlineLevel="0" collapsed="false">
      <c r="A140" s="30" t="n">
        <v>133</v>
      </c>
      <c r="B140" s="12" t="s">
        <v>374</v>
      </c>
      <c r="C140" s="31" t="s">
        <v>375</v>
      </c>
      <c r="D140" s="31" t="s">
        <v>240</v>
      </c>
      <c r="E140" s="31" t="s">
        <v>57</v>
      </c>
      <c r="F140" s="32"/>
      <c r="G140" s="32"/>
      <c r="H140" s="32" t="s">
        <v>26</v>
      </c>
      <c r="I140" s="33" t="n">
        <v>18.23</v>
      </c>
      <c r="J140" s="33" t="n">
        <f aca="false">+I140*50</f>
        <v>911.5</v>
      </c>
      <c r="K140" s="33" t="n">
        <v>70</v>
      </c>
      <c r="L140" s="33"/>
      <c r="M140" s="33"/>
      <c r="N140" s="33" t="n">
        <v>60</v>
      </c>
      <c r="O140" s="33" t="n">
        <v>420</v>
      </c>
      <c r="P140" s="33"/>
      <c r="Q140" s="33"/>
      <c r="R140" s="33"/>
      <c r="S140" s="33" t="n">
        <f aca="false">+J140+L140+M140+O140+R140+Q140+K140</f>
        <v>1401.5</v>
      </c>
    </row>
    <row r="141" s="35" customFormat="true" ht="36" hidden="false" customHeight="true" outlineLevel="0" collapsed="false">
      <c r="A141" s="30" t="n">
        <v>134</v>
      </c>
      <c r="B141" s="12" t="s">
        <v>376</v>
      </c>
      <c r="C141" s="31" t="s">
        <v>377</v>
      </c>
      <c r="D141" s="31" t="s">
        <v>24</v>
      </c>
      <c r="E141" s="31" t="s">
        <v>295</v>
      </c>
      <c r="F141" s="32"/>
      <c r="G141" s="32"/>
      <c r="H141" s="32" t="s">
        <v>26</v>
      </c>
      <c r="I141" s="33" t="n">
        <v>17.36</v>
      </c>
      <c r="J141" s="33" t="n">
        <f aca="false">+I141*50</f>
        <v>868</v>
      </c>
      <c r="K141" s="33"/>
      <c r="L141" s="33"/>
      <c r="M141" s="33" t="n">
        <v>30</v>
      </c>
      <c r="N141" s="33" t="n">
        <v>47</v>
      </c>
      <c r="O141" s="33" t="n">
        <v>352</v>
      </c>
      <c r="P141" s="33"/>
      <c r="Q141" s="33"/>
      <c r="R141" s="33" t="n">
        <v>150</v>
      </c>
      <c r="S141" s="33" t="n">
        <f aca="false">+J141+L141+M141+O141+R141+Q141+K141</f>
        <v>1400</v>
      </c>
    </row>
    <row r="142" s="35" customFormat="true" ht="36" hidden="false" customHeight="true" outlineLevel="0" collapsed="false">
      <c r="A142" s="30" t="n">
        <v>135</v>
      </c>
      <c r="B142" s="12" t="s">
        <v>378</v>
      </c>
      <c r="C142" s="31" t="s">
        <v>379</v>
      </c>
      <c r="D142" s="31" t="s">
        <v>151</v>
      </c>
      <c r="E142" s="31" t="s">
        <v>159</v>
      </c>
      <c r="F142" s="32"/>
      <c r="G142" s="32"/>
      <c r="H142" s="32" t="s">
        <v>26</v>
      </c>
      <c r="I142" s="33" t="n">
        <v>12.54</v>
      </c>
      <c r="J142" s="33" t="n">
        <f aca="false">+I142*50</f>
        <v>627</v>
      </c>
      <c r="K142" s="33"/>
      <c r="L142" s="33" t="n">
        <v>150</v>
      </c>
      <c r="M142" s="33" t="n">
        <v>50</v>
      </c>
      <c r="N142" s="33" t="n">
        <v>60</v>
      </c>
      <c r="O142" s="33" t="n">
        <v>420</v>
      </c>
      <c r="P142" s="33"/>
      <c r="Q142" s="33"/>
      <c r="R142" s="33" t="n">
        <v>150</v>
      </c>
      <c r="S142" s="33" t="n">
        <f aca="false">+J142+L142+M142+O142+R142+Q142+K142</f>
        <v>1397</v>
      </c>
    </row>
    <row r="143" s="35" customFormat="true" ht="36" hidden="false" customHeight="true" outlineLevel="0" collapsed="false">
      <c r="A143" s="30" t="n">
        <v>136</v>
      </c>
      <c r="B143" s="12" t="s">
        <v>380</v>
      </c>
      <c r="C143" s="31" t="s">
        <v>381</v>
      </c>
      <c r="D143" s="31" t="s">
        <v>71</v>
      </c>
      <c r="E143" s="31" t="s">
        <v>382</v>
      </c>
      <c r="F143" s="32"/>
      <c r="G143" s="32"/>
      <c r="H143" s="32" t="s">
        <v>26</v>
      </c>
      <c r="I143" s="33" t="n">
        <v>19.53</v>
      </c>
      <c r="J143" s="33" t="n">
        <f aca="false">+I143*50</f>
        <v>976.5</v>
      </c>
      <c r="K143" s="33"/>
      <c r="L143" s="33"/>
      <c r="M143" s="33"/>
      <c r="N143" s="33" t="n">
        <v>60</v>
      </c>
      <c r="O143" s="33" t="n">
        <v>420</v>
      </c>
      <c r="P143" s="33"/>
      <c r="Q143" s="33"/>
      <c r="R143" s="33"/>
      <c r="S143" s="33" t="n">
        <f aca="false">+J143+L143+M143+O143+R143+Q143+K143</f>
        <v>1396.5</v>
      </c>
    </row>
    <row r="144" s="35" customFormat="true" ht="36" hidden="false" customHeight="true" outlineLevel="0" collapsed="false">
      <c r="A144" s="30" t="n">
        <v>137</v>
      </c>
      <c r="B144" s="12" t="n">
        <v>83642</v>
      </c>
      <c r="C144" s="31" t="s">
        <v>383</v>
      </c>
      <c r="D144" s="31" t="s">
        <v>333</v>
      </c>
      <c r="E144" s="31" t="s">
        <v>384</v>
      </c>
      <c r="F144" s="32"/>
      <c r="G144" s="32"/>
      <c r="H144" s="32" t="s">
        <v>26</v>
      </c>
      <c r="I144" s="33" t="n">
        <v>16.62</v>
      </c>
      <c r="J144" s="33" t="n">
        <f aca="false">+I144*50</f>
        <v>831</v>
      </c>
      <c r="K144" s="33"/>
      <c r="L144" s="33"/>
      <c r="M144" s="33" t="n">
        <v>30</v>
      </c>
      <c r="N144" s="33" t="n">
        <v>53</v>
      </c>
      <c r="O144" s="33" t="n">
        <v>385</v>
      </c>
      <c r="P144" s="33"/>
      <c r="Q144" s="33"/>
      <c r="R144" s="33" t="n">
        <v>150</v>
      </c>
      <c r="S144" s="33" t="n">
        <f aca="false">+J144+L144+M144+O144+R144+Q144+K144</f>
        <v>1396</v>
      </c>
    </row>
    <row r="145" s="35" customFormat="true" ht="36" hidden="false" customHeight="true" outlineLevel="0" collapsed="false">
      <c r="A145" s="30" t="n">
        <v>138</v>
      </c>
      <c r="B145" s="12" t="s">
        <v>385</v>
      </c>
      <c r="C145" s="31" t="s">
        <v>345</v>
      </c>
      <c r="D145" s="31" t="s">
        <v>386</v>
      </c>
      <c r="E145" s="31" t="s">
        <v>45</v>
      </c>
      <c r="F145" s="32"/>
      <c r="G145" s="32"/>
      <c r="H145" s="32" t="s">
        <v>26</v>
      </c>
      <c r="I145" s="33" t="n">
        <v>18.7</v>
      </c>
      <c r="J145" s="33" t="n">
        <f aca="false">+I145*50</f>
        <v>935</v>
      </c>
      <c r="K145" s="33"/>
      <c r="L145" s="33"/>
      <c r="M145" s="33" t="n">
        <v>100</v>
      </c>
      <c r="N145" s="33" t="n">
        <v>30</v>
      </c>
      <c r="O145" s="33" t="n">
        <v>210</v>
      </c>
      <c r="P145" s="33"/>
      <c r="Q145" s="33"/>
      <c r="R145" s="33" t="n">
        <v>150</v>
      </c>
      <c r="S145" s="33" t="n">
        <f aca="false">+J145+L145+M145+O145+R145+Q145+K145</f>
        <v>1395</v>
      </c>
    </row>
    <row r="146" s="35" customFormat="true" ht="36" hidden="false" customHeight="true" outlineLevel="0" collapsed="false">
      <c r="A146" s="30" t="n">
        <v>139</v>
      </c>
      <c r="B146" s="12" t="s">
        <v>387</v>
      </c>
      <c r="C146" s="31" t="s">
        <v>388</v>
      </c>
      <c r="D146" s="31" t="s">
        <v>71</v>
      </c>
      <c r="E146" s="31" t="s">
        <v>61</v>
      </c>
      <c r="F146" s="32"/>
      <c r="G146" s="32"/>
      <c r="H146" s="32" t="s">
        <v>26</v>
      </c>
      <c r="I146" s="33" t="n">
        <v>15.5</v>
      </c>
      <c r="J146" s="33" t="n">
        <f aca="false">+I146*50</f>
        <v>775</v>
      </c>
      <c r="K146" s="33"/>
      <c r="L146" s="33" t="n">
        <v>150</v>
      </c>
      <c r="M146" s="33" t="n">
        <v>50</v>
      </c>
      <c r="N146" s="33" t="n">
        <v>60</v>
      </c>
      <c r="O146" s="33" t="n">
        <v>420</v>
      </c>
      <c r="P146" s="33"/>
      <c r="Q146" s="33"/>
      <c r="R146" s="33"/>
      <c r="S146" s="33" t="n">
        <f aca="false">+J146+L146+M146+O146+R146+Q146+K146</f>
        <v>1395</v>
      </c>
    </row>
    <row r="147" s="35" customFormat="true" ht="36" hidden="false" customHeight="true" outlineLevel="0" collapsed="false">
      <c r="A147" s="30" t="n">
        <v>140</v>
      </c>
      <c r="B147" s="12" t="s">
        <v>389</v>
      </c>
      <c r="C147" s="31" t="s">
        <v>390</v>
      </c>
      <c r="D147" s="31" t="s">
        <v>148</v>
      </c>
      <c r="E147" s="31" t="s">
        <v>391</v>
      </c>
      <c r="F147" s="32"/>
      <c r="G147" s="32"/>
      <c r="H147" s="32" t="s">
        <v>26</v>
      </c>
      <c r="I147" s="33" t="n">
        <v>15.27</v>
      </c>
      <c r="J147" s="33" t="n">
        <f aca="false">+I147*50</f>
        <v>763.5</v>
      </c>
      <c r="K147" s="33"/>
      <c r="L147" s="33"/>
      <c r="M147" s="33"/>
      <c r="N147" s="33" t="n">
        <v>60</v>
      </c>
      <c r="O147" s="33" t="n">
        <v>420</v>
      </c>
      <c r="P147" s="33" t="n">
        <v>60</v>
      </c>
      <c r="Q147" s="33" t="n">
        <v>210</v>
      </c>
      <c r="R147" s="33"/>
      <c r="S147" s="33" t="n">
        <f aca="false">+J147+L147+M147+O147+R147+Q147+K147</f>
        <v>1393.5</v>
      </c>
    </row>
    <row r="148" s="35" customFormat="true" ht="36" hidden="false" customHeight="true" outlineLevel="0" collapsed="false">
      <c r="A148" s="30" t="n">
        <v>141</v>
      </c>
      <c r="B148" s="12" t="s">
        <v>392</v>
      </c>
      <c r="C148" s="31" t="s">
        <v>393</v>
      </c>
      <c r="D148" s="31" t="s">
        <v>394</v>
      </c>
      <c r="E148" s="31" t="s">
        <v>33</v>
      </c>
      <c r="F148" s="32"/>
      <c r="G148" s="32"/>
      <c r="H148" s="32" t="s">
        <v>26</v>
      </c>
      <c r="I148" s="33" t="n">
        <v>17.81</v>
      </c>
      <c r="J148" s="33" t="n">
        <f aca="false">+I148*50</f>
        <v>890.5</v>
      </c>
      <c r="K148" s="33"/>
      <c r="L148" s="33"/>
      <c r="M148" s="33"/>
      <c r="N148" s="33" t="n">
        <v>55</v>
      </c>
      <c r="O148" s="33" t="n">
        <v>395</v>
      </c>
      <c r="P148" s="33" t="n">
        <v>30</v>
      </c>
      <c r="Q148" s="33" t="n">
        <v>105</v>
      </c>
      <c r="R148" s="33"/>
      <c r="S148" s="33" t="n">
        <f aca="false">+J148+L148+M148+O148+R148+Q148+K148</f>
        <v>1390.5</v>
      </c>
    </row>
    <row r="149" s="35" customFormat="true" ht="36" hidden="false" customHeight="true" outlineLevel="0" collapsed="false">
      <c r="A149" s="30" t="n">
        <v>142</v>
      </c>
      <c r="B149" s="12" t="s">
        <v>395</v>
      </c>
      <c r="C149" s="31" t="s">
        <v>396</v>
      </c>
      <c r="D149" s="31" t="s">
        <v>397</v>
      </c>
      <c r="E149" s="31" t="s">
        <v>40</v>
      </c>
      <c r="F149" s="32"/>
      <c r="G149" s="32"/>
      <c r="H149" s="32" t="s">
        <v>26</v>
      </c>
      <c r="I149" s="33" t="n">
        <v>16.4</v>
      </c>
      <c r="J149" s="33" t="n">
        <f aca="false">+I149*50</f>
        <v>820</v>
      </c>
      <c r="K149" s="33"/>
      <c r="L149" s="33"/>
      <c r="M149" s="33"/>
      <c r="N149" s="33" t="n">
        <v>66</v>
      </c>
      <c r="O149" s="33" t="n">
        <v>420</v>
      </c>
      <c r="P149" s="33"/>
      <c r="Q149" s="33"/>
      <c r="R149" s="33" t="n">
        <v>150</v>
      </c>
      <c r="S149" s="33" t="n">
        <f aca="false">+J149+L149+M149+O149+R149+Q149+K149</f>
        <v>1390</v>
      </c>
    </row>
    <row r="150" s="35" customFormat="true" ht="36" hidden="false" customHeight="true" outlineLevel="0" collapsed="false">
      <c r="A150" s="30" t="n">
        <v>143</v>
      </c>
      <c r="B150" s="12" t="n">
        <v>84201</v>
      </c>
      <c r="C150" s="31" t="s">
        <v>398</v>
      </c>
      <c r="D150" s="31" t="s">
        <v>52</v>
      </c>
      <c r="E150" s="31" t="s">
        <v>33</v>
      </c>
      <c r="F150" s="32"/>
      <c r="G150" s="32"/>
      <c r="H150" s="32" t="s">
        <v>26</v>
      </c>
      <c r="I150" s="33" t="n">
        <v>17.18</v>
      </c>
      <c r="J150" s="33" t="n">
        <f aca="false">+I150*50</f>
        <v>859</v>
      </c>
      <c r="K150" s="33"/>
      <c r="L150" s="33"/>
      <c r="M150" s="33"/>
      <c r="N150" s="33" t="n">
        <v>52</v>
      </c>
      <c r="O150" s="33" t="n">
        <v>380</v>
      </c>
      <c r="P150" s="33"/>
      <c r="Q150" s="33"/>
      <c r="R150" s="33" t="n">
        <v>150</v>
      </c>
      <c r="S150" s="33" t="n">
        <f aca="false">+J150+L150+M150+O150+R150+Q150+K150</f>
        <v>1389</v>
      </c>
    </row>
    <row r="151" s="35" customFormat="true" ht="36" hidden="false" customHeight="true" outlineLevel="0" collapsed="false">
      <c r="A151" s="30" t="n">
        <v>144</v>
      </c>
      <c r="B151" s="12" t="s">
        <v>399</v>
      </c>
      <c r="C151" s="31" t="s">
        <v>400</v>
      </c>
      <c r="D151" s="31" t="s">
        <v>71</v>
      </c>
      <c r="E151" s="31" t="s">
        <v>25</v>
      </c>
      <c r="F151" s="32"/>
      <c r="G151" s="32"/>
      <c r="H151" s="32" t="s">
        <v>54</v>
      </c>
      <c r="I151" s="33" t="n">
        <v>16.7</v>
      </c>
      <c r="J151" s="33" t="n">
        <f aca="false">+I151*50</f>
        <v>835</v>
      </c>
      <c r="K151" s="33"/>
      <c r="L151" s="33"/>
      <c r="M151" s="33" t="n">
        <v>30</v>
      </c>
      <c r="N151" s="33" t="n">
        <v>38</v>
      </c>
      <c r="O151" s="33" t="n">
        <v>280</v>
      </c>
      <c r="P151" s="33" t="n">
        <v>27</v>
      </c>
      <c r="Q151" s="33" t="n">
        <v>91.5</v>
      </c>
      <c r="R151" s="33" t="n">
        <v>150</v>
      </c>
      <c r="S151" s="33" t="n">
        <f aca="false">+J151+L151+M151+O151+R151+Q151+K151</f>
        <v>1386.5</v>
      </c>
    </row>
    <row r="152" s="35" customFormat="true" ht="36" hidden="false" customHeight="true" outlineLevel="0" collapsed="false">
      <c r="A152" s="30" t="n">
        <v>145</v>
      </c>
      <c r="B152" s="12" t="s">
        <v>401</v>
      </c>
      <c r="C152" s="31" t="s">
        <v>402</v>
      </c>
      <c r="D152" s="31" t="s">
        <v>359</v>
      </c>
      <c r="E152" s="31" t="s">
        <v>53</v>
      </c>
      <c r="F152" s="32"/>
      <c r="G152" s="32"/>
      <c r="H152" s="32" t="s">
        <v>26</v>
      </c>
      <c r="I152" s="33" t="n">
        <v>18.71</v>
      </c>
      <c r="J152" s="33" t="n">
        <f aca="false">+I152*50</f>
        <v>935.5</v>
      </c>
      <c r="K152" s="33"/>
      <c r="L152" s="33"/>
      <c r="M152" s="33" t="n">
        <v>30</v>
      </c>
      <c r="N152" s="33" t="n">
        <v>60</v>
      </c>
      <c r="O152" s="33" t="n">
        <v>420</v>
      </c>
      <c r="P152" s="33"/>
      <c r="Q152" s="33"/>
      <c r="R152" s="33"/>
      <c r="S152" s="33" t="n">
        <f aca="false">+J152+L152+M152+O152+R152+Q152+K152</f>
        <v>1385.5</v>
      </c>
    </row>
    <row r="153" s="35" customFormat="true" ht="36" hidden="false" customHeight="true" outlineLevel="0" collapsed="false">
      <c r="A153" s="30" t="n">
        <v>146</v>
      </c>
      <c r="B153" s="12" t="s">
        <v>403</v>
      </c>
      <c r="C153" s="31" t="s">
        <v>404</v>
      </c>
      <c r="D153" s="31" t="s">
        <v>136</v>
      </c>
      <c r="E153" s="31" t="s">
        <v>169</v>
      </c>
      <c r="F153" s="32"/>
      <c r="G153" s="32"/>
      <c r="H153" s="32" t="s">
        <v>54</v>
      </c>
      <c r="I153" s="33" t="n">
        <v>18.64</v>
      </c>
      <c r="J153" s="33" t="n">
        <f aca="false">+I153*50</f>
        <v>932</v>
      </c>
      <c r="K153" s="33"/>
      <c r="L153" s="33"/>
      <c r="M153" s="33" t="n">
        <v>30</v>
      </c>
      <c r="N153" s="33" t="n">
        <v>60</v>
      </c>
      <c r="O153" s="33" t="n">
        <v>420</v>
      </c>
      <c r="P153" s="33"/>
      <c r="Q153" s="33"/>
      <c r="R153" s="33"/>
      <c r="S153" s="33" t="n">
        <f aca="false">+J153+L153+M153+O153+R153+Q153+K153</f>
        <v>1382</v>
      </c>
    </row>
    <row r="154" s="35" customFormat="true" ht="36" hidden="false" customHeight="true" outlineLevel="0" collapsed="false">
      <c r="A154" s="30" t="n">
        <v>147</v>
      </c>
      <c r="B154" s="12" t="s">
        <v>405</v>
      </c>
      <c r="C154" s="31" t="s">
        <v>406</v>
      </c>
      <c r="D154" s="31" t="s">
        <v>36</v>
      </c>
      <c r="E154" s="31" t="s">
        <v>407</v>
      </c>
      <c r="F154" s="32"/>
      <c r="G154" s="32"/>
      <c r="H154" s="32" t="s">
        <v>26</v>
      </c>
      <c r="I154" s="33" t="n">
        <v>16.8</v>
      </c>
      <c r="J154" s="33" t="n">
        <f aca="false">+I154*50</f>
        <v>840</v>
      </c>
      <c r="K154" s="33"/>
      <c r="L154" s="33"/>
      <c r="M154" s="33" t="n">
        <v>30</v>
      </c>
      <c r="N154" s="33" t="n">
        <v>48</v>
      </c>
      <c r="O154" s="33" t="n">
        <v>360</v>
      </c>
      <c r="P154" s="33"/>
      <c r="Q154" s="33"/>
      <c r="R154" s="33" t="n">
        <v>150</v>
      </c>
      <c r="S154" s="33" t="n">
        <f aca="false">+J154+L154+M154+O154+R154+Q154+K154</f>
        <v>1380</v>
      </c>
    </row>
    <row r="155" s="35" customFormat="true" ht="36" hidden="false" customHeight="true" outlineLevel="0" collapsed="false">
      <c r="A155" s="30" t="n">
        <v>148</v>
      </c>
      <c r="B155" s="12" t="s">
        <v>408</v>
      </c>
      <c r="C155" s="31" t="s">
        <v>409</v>
      </c>
      <c r="D155" s="31" t="s">
        <v>48</v>
      </c>
      <c r="E155" s="31" t="s">
        <v>240</v>
      </c>
      <c r="F155" s="32"/>
      <c r="G155" s="32"/>
      <c r="H155" s="32" t="s">
        <v>26</v>
      </c>
      <c r="I155" s="33" t="n">
        <v>18.54</v>
      </c>
      <c r="J155" s="33" t="n">
        <f aca="false">+I155*50</f>
        <v>927</v>
      </c>
      <c r="K155" s="33"/>
      <c r="L155" s="33"/>
      <c r="M155" s="33" t="n">
        <v>30</v>
      </c>
      <c r="N155" s="33" t="n">
        <v>60</v>
      </c>
      <c r="O155" s="33" t="n">
        <v>420</v>
      </c>
      <c r="P155" s="33"/>
      <c r="Q155" s="33"/>
      <c r="R155" s="33"/>
      <c r="S155" s="33" t="n">
        <f aca="false">+J155+L155+M155+O155+R155+Q155+K155</f>
        <v>1377</v>
      </c>
    </row>
    <row r="156" s="35" customFormat="true" ht="36" hidden="false" customHeight="true" outlineLevel="0" collapsed="false">
      <c r="A156" s="30" t="n">
        <v>149</v>
      </c>
      <c r="B156" s="12" t="s">
        <v>410</v>
      </c>
      <c r="C156" s="31" t="s">
        <v>411</v>
      </c>
      <c r="D156" s="31" t="s">
        <v>67</v>
      </c>
      <c r="E156" s="31" t="s">
        <v>40</v>
      </c>
      <c r="F156" s="32"/>
      <c r="G156" s="32"/>
      <c r="H156" s="32" t="s">
        <v>26</v>
      </c>
      <c r="I156" s="33" t="n">
        <v>15.54</v>
      </c>
      <c r="J156" s="33" t="n">
        <f aca="false">+I156*50</f>
        <v>777</v>
      </c>
      <c r="K156" s="33"/>
      <c r="L156" s="33"/>
      <c r="M156" s="33" t="n">
        <v>30</v>
      </c>
      <c r="N156" s="33" t="n">
        <v>60</v>
      </c>
      <c r="O156" s="33" t="n">
        <v>420</v>
      </c>
      <c r="P156" s="33"/>
      <c r="Q156" s="33"/>
      <c r="R156" s="33" t="n">
        <v>150</v>
      </c>
      <c r="S156" s="33" t="n">
        <f aca="false">+J156+L156+M156+O156+R156+Q156+K156</f>
        <v>1377</v>
      </c>
    </row>
    <row r="157" s="35" customFormat="true" ht="36" hidden="false" customHeight="true" outlineLevel="0" collapsed="false">
      <c r="A157" s="30" t="n">
        <v>150</v>
      </c>
      <c r="B157" s="12" t="s">
        <v>412</v>
      </c>
      <c r="C157" s="31" t="s">
        <v>413</v>
      </c>
      <c r="D157" s="31" t="s">
        <v>67</v>
      </c>
      <c r="E157" s="31" t="s">
        <v>36</v>
      </c>
      <c r="F157" s="32"/>
      <c r="G157" s="32"/>
      <c r="H157" s="32" t="s">
        <v>26</v>
      </c>
      <c r="I157" s="33" t="n">
        <v>19.72</v>
      </c>
      <c r="J157" s="33" t="n">
        <f aca="false">+I157*50</f>
        <v>986</v>
      </c>
      <c r="K157" s="33"/>
      <c r="L157" s="33"/>
      <c r="M157" s="33" t="n">
        <v>70</v>
      </c>
      <c r="N157" s="33" t="n">
        <v>43</v>
      </c>
      <c r="O157" s="33" t="n">
        <v>320</v>
      </c>
      <c r="P157" s="33"/>
      <c r="Q157" s="33"/>
      <c r="R157" s="33"/>
      <c r="S157" s="33" t="n">
        <f aca="false">+J157+L157+M157+O157+R157+Q157+K157</f>
        <v>1376</v>
      </c>
    </row>
    <row r="158" s="35" customFormat="true" ht="36" hidden="false" customHeight="true" outlineLevel="0" collapsed="false">
      <c r="A158" s="30" t="n">
        <v>151</v>
      </c>
      <c r="B158" s="12" t="s">
        <v>414</v>
      </c>
      <c r="C158" s="31" t="s">
        <v>415</v>
      </c>
      <c r="D158" s="31" t="s">
        <v>24</v>
      </c>
      <c r="E158" s="31" t="s">
        <v>25</v>
      </c>
      <c r="F158" s="32"/>
      <c r="G158" s="32"/>
      <c r="H158" s="32" t="s">
        <v>26</v>
      </c>
      <c r="I158" s="33" t="n">
        <v>16.1</v>
      </c>
      <c r="J158" s="33" t="n">
        <f aca="false">+I158*50</f>
        <v>805</v>
      </c>
      <c r="K158" s="33"/>
      <c r="L158" s="33"/>
      <c r="M158" s="33"/>
      <c r="N158" s="33" t="n">
        <v>60</v>
      </c>
      <c r="O158" s="33" t="n">
        <v>420</v>
      </c>
      <c r="P158" s="33"/>
      <c r="Q158" s="33"/>
      <c r="R158" s="33" t="n">
        <v>150</v>
      </c>
      <c r="S158" s="33" t="n">
        <f aca="false">+J158+L158+M158+O158+R158+Q158+K158</f>
        <v>1375</v>
      </c>
    </row>
    <row r="159" s="35" customFormat="true" ht="36" hidden="false" customHeight="true" outlineLevel="0" collapsed="false">
      <c r="A159" s="30" t="n">
        <v>152</v>
      </c>
      <c r="B159" s="12" t="s">
        <v>416</v>
      </c>
      <c r="C159" s="31" t="s">
        <v>417</v>
      </c>
      <c r="D159" s="31" t="s">
        <v>397</v>
      </c>
      <c r="E159" s="31" t="s">
        <v>418</v>
      </c>
      <c r="F159" s="32"/>
      <c r="G159" s="32"/>
      <c r="H159" s="32" t="s">
        <v>26</v>
      </c>
      <c r="I159" s="33" t="n">
        <v>18.36</v>
      </c>
      <c r="J159" s="33" t="n">
        <f aca="false">+I159*50</f>
        <v>918</v>
      </c>
      <c r="K159" s="33"/>
      <c r="L159" s="33"/>
      <c r="M159" s="33" t="n">
        <v>70</v>
      </c>
      <c r="N159" s="33" t="n">
        <v>33</v>
      </c>
      <c r="O159" s="33" t="n">
        <v>237</v>
      </c>
      <c r="P159" s="33"/>
      <c r="Q159" s="33"/>
      <c r="R159" s="33" t="n">
        <v>150</v>
      </c>
      <c r="S159" s="33" t="n">
        <f aca="false">+J159+L159+M159+O159+R159+Q159+K159</f>
        <v>1375</v>
      </c>
    </row>
    <row r="160" s="35" customFormat="true" ht="36" hidden="false" customHeight="true" outlineLevel="0" collapsed="false">
      <c r="A160" s="30" t="n">
        <v>153</v>
      </c>
      <c r="B160" s="12" t="s">
        <v>419</v>
      </c>
      <c r="C160" s="31" t="s">
        <v>420</v>
      </c>
      <c r="D160" s="31" t="s">
        <v>421</v>
      </c>
      <c r="E160" s="31" t="s">
        <v>337</v>
      </c>
      <c r="F160" s="32"/>
      <c r="G160" s="32"/>
      <c r="H160" s="32" t="s">
        <v>26</v>
      </c>
      <c r="I160" s="33" t="n">
        <v>15.46</v>
      </c>
      <c r="J160" s="33" t="n">
        <f aca="false">+I160*50</f>
        <v>773</v>
      </c>
      <c r="K160" s="33"/>
      <c r="L160" s="33"/>
      <c r="M160" s="33" t="n">
        <v>30</v>
      </c>
      <c r="N160" s="33" t="n">
        <v>60</v>
      </c>
      <c r="O160" s="33" t="n">
        <v>420</v>
      </c>
      <c r="P160" s="33"/>
      <c r="Q160" s="33"/>
      <c r="R160" s="33" t="n">
        <v>150</v>
      </c>
      <c r="S160" s="33" t="n">
        <f aca="false">+J160+L160+M160+O160+R160+Q160+K160</f>
        <v>1373</v>
      </c>
    </row>
    <row r="161" s="35" customFormat="true" ht="36" hidden="false" customHeight="true" outlineLevel="0" collapsed="false">
      <c r="A161" s="30" t="n">
        <v>154</v>
      </c>
      <c r="B161" s="12" t="s">
        <v>422</v>
      </c>
      <c r="C161" s="31" t="s">
        <v>345</v>
      </c>
      <c r="D161" s="31" t="s">
        <v>423</v>
      </c>
      <c r="E161" s="31" t="s">
        <v>309</v>
      </c>
      <c r="F161" s="32"/>
      <c r="G161" s="32"/>
      <c r="H161" s="32" t="s">
        <v>26</v>
      </c>
      <c r="I161" s="33" t="n">
        <v>16.16</v>
      </c>
      <c r="J161" s="33" t="n">
        <f aca="false">+I161*50</f>
        <v>808</v>
      </c>
      <c r="K161" s="33"/>
      <c r="L161" s="33"/>
      <c r="M161" s="33"/>
      <c r="N161" s="33" t="n">
        <v>59</v>
      </c>
      <c r="O161" s="33" t="n">
        <v>415</v>
      </c>
      <c r="P161" s="33"/>
      <c r="Q161" s="33"/>
      <c r="R161" s="33" t="n">
        <v>150</v>
      </c>
      <c r="S161" s="33" t="n">
        <f aca="false">+J161+L161+M161+O161+R161+Q161+K161</f>
        <v>1373</v>
      </c>
    </row>
    <row r="162" s="35" customFormat="true" ht="36" hidden="false" customHeight="true" outlineLevel="0" collapsed="false">
      <c r="A162" s="30" t="n">
        <v>155</v>
      </c>
      <c r="B162" s="12" t="s">
        <v>424</v>
      </c>
      <c r="C162" s="31" t="s">
        <v>425</v>
      </c>
      <c r="D162" s="31" t="s">
        <v>52</v>
      </c>
      <c r="E162" s="31" t="s">
        <v>75</v>
      </c>
      <c r="F162" s="32"/>
      <c r="G162" s="32"/>
      <c r="H162" s="32" t="s">
        <v>26</v>
      </c>
      <c r="I162" s="33" t="n">
        <v>16</v>
      </c>
      <c r="J162" s="33" t="n">
        <f aca="false">+I162*50</f>
        <v>800</v>
      </c>
      <c r="K162" s="33"/>
      <c r="L162" s="33"/>
      <c r="M162" s="33"/>
      <c r="N162" s="33" t="n">
        <v>60</v>
      </c>
      <c r="O162" s="33" t="n">
        <v>420</v>
      </c>
      <c r="P162" s="33"/>
      <c r="Q162" s="33"/>
      <c r="R162" s="33" t="n">
        <v>150</v>
      </c>
      <c r="S162" s="33" t="n">
        <f aca="false">+J162+L162+M162+O162+R162+Q162+K162</f>
        <v>1370</v>
      </c>
    </row>
    <row r="163" s="35" customFormat="true" ht="36" hidden="false" customHeight="true" outlineLevel="0" collapsed="false">
      <c r="A163" s="30" t="n">
        <v>156</v>
      </c>
      <c r="B163" s="12" t="s">
        <v>426</v>
      </c>
      <c r="C163" s="31" t="s">
        <v>427</v>
      </c>
      <c r="D163" s="31" t="s">
        <v>196</v>
      </c>
      <c r="E163" s="31" t="s">
        <v>57</v>
      </c>
      <c r="F163" s="32"/>
      <c r="G163" s="32"/>
      <c r="H163" s="32" t="s">
        <v>26</v>
      </c>
      <c r="I163" s="33" t="n">
        <v>14.7</v>
      </c>
      <c r="J163" s="33" t="n">
        <f aca="false">+I163*50</f>
        <v>735</v>
      </c>
      <c r="K163" s="33"/>
      <c r="L163" s="33" t="n">
        <v>150</v>
      </c>
      <c r="M163" s="33" t="n">
        <v>30</v>
      </c>
      <c r="N163" s="33" t="n">
        <v>41</v>
      </c>
      <c r="O163" s="33" t="n">
        <v>304</v>
      </c>
      <c r="P163" s="33"/>
      <c r="Q163" s="33"/>
      <c r="R163" s="33" t="n">
        <v>150</v>
      </c>
      <c r="S163" s="33" t="n">
        <f aca="false">+J163+L163+M163+O163+R163+Q163+K163</f>
        <v>1369</v>
      </c>
    </row>
    <row r="164" s="35" customFormat="true" ht="36" hidden="false" customHeight="true" outlineLevel="0" collapsed="false">
      <c r="A164" s="30" t="n">
        <v>157</v>
      </c>
      <c r="B164" s="12" t="s">
        <v>428</v>
      </c>
      <c r="C164" s="31" t="s">
        <v>139</v>
      </c>
      <c r="D164" s="31" t="s">
        <v>265</v>
      </c>
      <c r="E164" s="31" t="s">
        <v>45</v>
      </c>
      <c r="F164" s="32"/>
      <c r="G164" s="32"/>
      <c r="H164" s="32" t="s">
        <v>26</v>
      </c>
      <c r="I164" s="33" t="n">
        <v>18</v>
      </c>
      <c r="J164" s="33" t="n">
        <f aca="false">+I164*50</f>
        <v>900</v>
      </c>
      <c r="K164" s="33"/>
      <c r="L164" s="33"/>
      <c r="M164" s="33" t="n">
        <v>30</v>
      </c>
      <c r="N164" s="33" t="n">
        <v>39</v>
      </c>
      <c r="O164" s="33" t="n">
        <v>288</v>
      </c>
      <c r="P164" s="33"/>
      <c r="Q164" s="33"/>
      <c r="R164" s="33" t="n">
        <v>150</v>
      </c>
      <c r="S164" s="33" t="n">
        <f aca="false">+J164+L164+M164+O164+R164+Q164+K164</f>
        <v>1368</v>
      </c>
    </row>
    <row r="165" s="35" customFormat="true" ht="36" hidden="false" customHeight="true" outlineLevel="0" collapsed="false">
      <c r="A165" s="30" t="n">
        <v>158</v>
      </c>
      <c r="B165" s="12" t="s">
        <v>429</v>
      </c>
      <c r="C165" s="31" t="s">
        <v>430</v>
      </c>
      <c r="D165" s="31" t="s">
        <v>431</v>
      </c>
      <c r="E165" s="31" t="s">
        <v>40</v>
      </c>
      <c r="F165" s="32"/>
      <c r="G165" s="32"/>
      <c r="H165" s="32" t="s">
        <v>26</v>
      </c>
      <c r="I165" s="33" t="n">
        <v>13.6</v>
      </c>
      <c r="J165" s="33" t="n">
        <f aca="false">+I165*50</f>
        <v>680</v>
      </c>
      <c r="K165" s="33"/>
      <c r="L165" s="33" t="n">
        <v>150</v>
      </c>
      <c r="M165" s="33" t="n">
        <v>30</v>
      </c>
      <c r="N165" s="33" t="n">
        <v>33</v>
      </c>
      <c r="O165" s="33" t="n">
        <v>237</v>
      </c>
      <c r="P165" s="33" t="n">
        <v>33</v>
      </c>
      <c r="Q165" s="33" t="n">
        <v>118.5</v>
      </c>
      <c r="R165" s="33" t="n">
        <v>150</v>
      </c>
      <c r="S165" s="33" t="n">
        <f aca="false">+J165+L165+M165+O165+R165+Q165+K165</f>
        <v>1365.5</v>
      </c>
    </row>
    <row r="166" s="35" customFormat="true" ht="36" hidden="false" customHeight="true" outlineLevel="0" collapsed="false">
      <c r="A166" s="30" t="n">
        <v>159</v>
      </c>
      <c r="B166" s="12" t="s">
        <v>432</v>
      </c>
      <c r="C166" s="31" t="s">
        <v>433</v>
      </c>
      <c r="D166" s="31" t="s">
        <v>434</v>
      </c>
      <c r="E166" s="31" t="s">
        <v>33</v>
      </c>
      <c r="F166" s="32"/>
      <c r="G166" s="32"/>
      <c r="H166" s="32" t="s">
        <v>26</v>
      </c>
      <c r="I166" s="33" t="n">
        <v>15.3</v>
      </c>
      <c r="J166" s="33" t="n">
        <f aca="false">+I166*50</f>
        <v>765</v>
      </c>
      <c r="K166" s="33"/>
      <c r="L166" s="33"/>
      <c r="M166" s="33" t="n">
        <v>30</v>
      </c>
      <c r="N166" s="33" t="n">
        <v>60</v>
      </c>
      <c r="O166" s="33" t="n">
        <v>420</v>
      </c>
      <c r="P166" s="33"/>
      <c r="Q166" s="33"/>
      <c r="R166" s="33" t="n">
        <v>150</v>
      </c>
      <c r="S166" s="33" t="n">
        <f aca="false">+J166+L166+M166+O166+R166+Q166+K166</f>
        <v>1365</v>
      </c>
    </row>
    <row r="167" s="35" customFormat="true" ht="36" hidden="false" customHeight="true" outlineLevel="0" collapsed="false">
      <c r="A167" s="30" t="n">
        <v>160</v>
      </c>
      <c r="B167" s="12" t="s">
        <v>435</v>
      </c>
      <c r="C167" s="31" t="s">
        <v>436</v>
      </c>
      <c r="D167" s="31" t="s">
        <v>52</v>
      </c>
      <c r="E167" s="31" t="s">
        <v>72</v>
      </c>
      <c r="F167" s="32"/>
      <c r="G167" s="32"/>
      <c r="H167" s="32" t="s">
        <v>26</v>
      </c>
      <c r="I167" s="33" t="n">
        <v>18.81</v>
      </c>
      <c r="J167" s="33" t="n">
        <f aca="false">+I167*50</f>
        <v>940.5</v>
      </c>
      <c r="K167" s="33"/>
      <c r="L167" s="33"/>
      <c r="M167" s="33"/>
      <c r="N167" s="33" t="n">
        <v>60</v>
      </c>
      <c r="O167" s="33" t="n">
        <v>420</v>
      </c>
      <c r="P167" s="33"/>
      <c r="Q167" s="33"/>
      <c r="R167" s="33"/>
      <c r="S167" s="33" t="n">
        <f aca="false">+J167+L167+M167+O167+R167+Q167+K167</f>
        <v>1360.5</v>
      </c>
    </row>
    <row r="168" s="35" customFormat="true" ht="36" hidden="false" customHeight="true" outlineLevel="0" collapsed="false">
      <c r="A168" s="30" t="n">
        <v>161</v>
      </c>
      <c r="B168" s="12" t="s">
        <v>437</v>
      </c>
      <c r="C168" s="31" t="s">
        <v>438</v>
      </c>
      <c r="D168" s="31" t="s">
        <v>71</v>
      </c>
      <c r="E168" s="31" t="s">
        <v>164</v>
      </c>
      <c r="F168" s="32"/>
      <c r="G168" s="32"/>
      <c r="H168" s="32" t="s">
        <v>54</v>
      </c>
      <c r="I168" s="33" t="n">
        <v>15.2</v>
      </c>
      <c r="J168" s="33" t="n">
        <f aca="false">+I168*50</f>
        <v>760</v>
      </c>
      <c r="K168" s="33"/>
      <c r="L168" s="33"/>
      <c r="M168" s="33" t="n">
        <v>30</v>
      </c>
      <c r="N168" s="33" t="n">
        <v>60</v>
      </c>
      <c r="O168" s="33" t="n">
        <v>420</v>
      </c>
      <c r="P168" s="33"/>
      <c r="Q168" s="33"/>
      <c r="R168" s="33" t="n">
        <v>150</v>
      </c>
      <c r="S168" s="33" t="n">
        <f aca="false">+J168+L168+M168+O168+R168+Q168+K168</f>
        <v>1360</v>
      </c>
    </row>
    <row r="169" s="35" customFormat="true" ht="36" hidden="false" customHeight="true" outlineLevel="0" collapsed="false">
      <c r="A169" s="30" t="n">
        <v>162</v>
      </c>
      <c r="B169" s="12" t="n">
        <v>83971</v>
      </c>
      <c r="C169" s="31" t="s">
        <v>439</v>
      </c>
      <c r="D169" s="31" t="s">
        <v>71</v>
      </c>
      <c r="E169" s="31" t="s">
        <v>33</v>
      </c>
      <c r="F169" s="32"/>
      <c r="G169" s="32"/>
      <c r="H169" s="32" t="s">
        <v>26</v>
      </c>
      <c r="I169" s="33" t="n">
        <v>13.18</v>
      </c>
      <c r="J169" s="33" t="n">
        <f aca="false">+I169*50</f>
        <v>659</v>
      </c>
      <c r="K169" s="33"/>
      <c r="L169" s="33"/>
      <c r="M169" s="33"/>
      <c r="N169" s="33" t="n">
        <v>60</v>
      </c>
      <c r="O169" s="33" t="n">
        <v>420</v>
      </c>
      <c r="P169" s="33" t="n">
        <v>35</v>
      </c>
      <c r="Q169" s="33" t="n">
        <v>127.5</v>
      </c>
      <c r="R169" s="33" t="n">
        <v>150</v>
      </c>
      <c r="S169" s="33" t="n">
        <f aca="false">+J169+L169+M169+O169+R169+Q169+K169</f>
        <v>1356.5</v>
      </c>
    </row>
    <row r="170" s="35" customFormat="true" ht="36" hidden="false" customHeight="true" outlineLevel="0" collapsed="false">
      <c r="A170" s="30" t="n">
        <v>163</v>
      </c>
      <c r="B170" s="12" t="s">
        <v>440</v>
      </c>
      <c r="C170" s="31" t="s">
        <v>441</v>
      </c>
      <c r="D170" s="31" t="s">
        <v>67</v>
      </c>
      <c r="E170" s="31" t="s">
        <v>57</v>
      </c>
      <c r="F170" s="32"/>
      <c r="G170" s="32"/>
      <c r="H170" s="32" t="s">
        <v>26</v>
      </c>
      <c r="I170" s="33" t="n">
        <v>15.9</v>
      </c>
      <c r="J170" s="33" t="n">
        <f aca="false">+I170*50</f>
        <v>795</v>
      </c>
      <c r="K170" s="33" t="n">
        <v>70</v>
      </c>
      <c r="L170" s="33"/>
      <c r="M170" s="33" t="n">
        <v>50</v>
      </c>
      <c r="N170" s="33" t="n">
        <v>28</v>
      </c>
      <c r="O170" s="33" t="n">
        <v>192</v>
      </c>
      <c r="P170" s="33" t="n">
        <v>28</v>
      </c>
      <c r="Q170" s="33" t="n">
        <v>96</v>
      </c>
      <c r="R170" s="33" t="n">
        <v>150</v>
      </c>
      <c r="S170" s="33" t="n">
        <f aca="false">+J170+L170+M170+O170+R170+Q170+K170</f>
        <v>1353</v>
      </c>
    </row>
    <row r="171" s="35" customFormat="true" ht="36" hidden="false" customHeight="true" outlineLevel="0" collapsed="false">
      <c r="A171" s="30" t="n">
        <v>164</v>
      </c>
      <c r="B171" s="12" t="s">
        <v>442</v>
      </c>
      <c r="C171" s="31" t="s">
        <v>443</v>
      </c>
      <c r="D171" s="31" t="s">
        <v>148</v>
      </c>
      <c r="E171" s="31" t="s">
        <v>45</v>
      </c>
      <c r="F171" s="32"/>
      <c r="G171" s="32"/>
      <c r="H171" s="32" t="s">
        <v>26</v>
      </c>
      <c r="I171" s="33" t="n">
        <v>18.7</v>
      </c>
      <c r="J171" s="33" t="n">
        <f aca="false">+I171*50</f>
        <v>935</v>
      </c>
      <c r="K171" s="33"/>
      <c r="L171" s="33"/>
      <c r="M171" s="33" t="n">
        <v>30</v>
      </c>
      <c r="N171" s="33" t="n">
        <v>33</v>
      </c>
      <c r="O171" s="33" t="n">
        <v>237</v>
      </c>
      <c r="P171" s="33"/>
      <c r="Q171" s="33"/>
      <c r="R171" s="33" t="n">
        <v>150</v>
      </c>
      <c r="S171" s="33" t="n">
        <f aca="false">+J171+L171+M171+O171+R171+Q171+K171</f>
        <v>1352</v>
      </c>
    </row>
    <row r="172" s="35" customFormat="true" ht="36" hidden="false" customHeight="true" outlineLevel="0" collapsed="false">
      <c r="A172" s="30" t="n">
        <v>165</v>
      </c>
      <c r="B172" s="12" t="s">
        <v>444</v>
      </c>
      <c r="C172" s="31" t="s">
        <v>445</v>
      </c>
      <c r="D172" s="31" t="s">
        <v>174</v>
      </c>
      <c r="E172" s="31" t="s">
        <v>57</v>
      </c>
      <c r="F172" s="32"/>
      <c r="G172" s="32"/>
      <c r="H172" s="32" t="s">
        <v>26</v>
      </c>
      <c r="I172" s="33" t="n">
        <v>18.6</v>
      </c>
      <c r="J172" s="33" t="n">
        <f aca="false">+I172*50</f>
        <v>930</v>
      </c>
      <c r="K172" s="33"/>
      <c r="L172" s="33"/>
      <c r="M172" s="33"/>
      <c r="N172" s="33" t="n">
        <v>37</v>
      </c>
      <c r="O172" s="33" t="n">
        <v>272</v>
      </c>
      <c r="P172" s="33"/>
      <c r="Q172" s="33"/>
      <c r="R172" s="33" t="n">
        <v>150</v>
      </c>
      <c r="S172" s="33" t="n">
        <f aca="false">+J172+L172+M172+O172+R172+Q172+K172</f>
        <v>1352</v>
      </c>
    </row>
    <row r="173" s="35" customFormat="true" ht="36" hidden="false" customHeight="true" outlineLevel="0" collapsed="false">
      <c r="A173" s="30" t="n">
        <v>166</v>
      </c>
      <c r="B173" s="12" t="s">
        <v>446</v>
      </c>
      <c r="C173" s="31" t="s">
        <v>447</v>
      </c>
      <c r="D173" s="31" t="s">
        <v>148</v>
      </c>
      <c r="E173" s="31" t="s">
        <v>448</v>
      </c>
      <c r="F173" s="32"/>
      <c r="G173" s="32"/>
      <c r="H173" s="32" t="s">
        <v>26</v>
      </c>
      <c r="I173" s="33" t="n">
        <v>15.63</v>
      </c>
      <c r="J173" s="33" t="n">
        <f aca="false">+I173*50</f>
        <v>781.5</v>
      </c>
      <c r="K173" s="33"/>
      <c r="L173" s="33"/>
      <c r="M173" s="33"/>
      <c r="N173" s="33" t="n">
        <v>60</v>
      </c>
      <c r="O173" s="33" t="n">
        <v>420</v>
      </c>
      <c r="P173" s="33"/>
      <c r="Q173" s="33"/>
      <c r="R173" s="33" t="n">
        <v>150</v>
      </c>
      <c r="S173" s="33" t="n">
        <f aca="false">+J173+L173+M173+O173+R173+Q173+K173</f>
        <v>1351.5</v>
      </c>
    </row>
    <row r="174" s="35" customFormat="true" ht="36" hidden="false" customHeight="true" outlineLevel="0" collapsed="false">
      <c r="A174" s="30" t="n">
        <v>167</v>
      </c>
      <c r="B174" s="12" t="s">
        <v>449</v>
      </c>
      <c r="C174" s="31" t="s">
        <v>450</v>
      </c>
      <c r="D174" s="31" t="s">
        <v>48</v>
      </c>
      <c r="E174" s="31" t="s">
        <v>451</v>
      </c>
      <c r="F174" s="32"/>
      <c r="G174" s="32"/>
      <c r="H174" s="32" t="s">
        <v>26</v>
      </c>
      <c r="I174" s="33" t="n">
        <v>15</v>
      </c>
      <c r="J174" s="33" t="n">
        <f aca="false">+I174*50</f>
        <v>750</v>
      </c>
      <c r="K174" s="33"/>
      <c r="L174" s="33"/>
      <c r="M174" s="33" t="n">
        <v>30</v>
      </c>
      <c r="N174" s="33" t="n">
        <v>60</v>
      </c>
      <c r="O174" s="33" t="n">
        <v>420</v>
      </c>
      <c r="P174" s="33"/>
      <c r="Q174" s="33"/>
      <c r="R174" s="33" t="n">
        <v>150</v>
      </c>
      <c r="S174" s="33" t="n">
        <f aca="false">+J174+L174+M174+O174+R174+Q174+K174</f>
        <v>1350</v>
      </c>
    </row>
    <row r="175" s="35" customFormat="true" ht="36" hidden="false" customHeight="true" outlineLevel="0" collapsed="false">
      <c r="A175" s="30" t="n">
        <v>168</v>
      </c>
      <c r="B175" s="12" t="s">
        <v>452</v>
      </c>
      <c r="C175" s="31" t="s">
        <v>453</v>
      </c>
      <c r="D175" s="31" t="s">
        <v>431</v>
      </c>
      <c r="E175" s="31" t="s">
        <v>454</v>
      </c>
      <c r="F175" s="32"/>
      <c r="G175" s="32"/>
      <c r="H175" s="32" t="s">
        <v>26</v>
      </c>
      <c r="I175" s="33" t="n">
        <v>15</v>
      </c>
      <c r="J175" s="33" t="n">
        <f aca="false">+I175*50</f>
        <v>750</v>
      </c>
      <c r="K175" s="33"/>
      <c r="L175" s="33" t="n">
        <v>150</v>
      </c>
      <c r="M175" s="33" t="n">
        <v>30</v>
      </c>
      <c r="N175" s="33" t="n">
        <v>60</v>
      </c>
      <c r="O175" s="33" t="n">
        <v>420</v>
      </c>
      <c r="P175" s="33"/>
      <c r="Q175" s="33"/>
      <c r="R175" s="33"/>
      <c r="S175" s="33" t="n">
        <f aca="false">+J175+L175+M175+O175+R175+Q175+K175</f>
        <v>1350</v>
      </c>
    </row>
    <row r="176" s="35" customFormat="true" ht="36" hidden="false" customHeight="true" outlineLevel="0" collapsed="false">
      <c r="A176" s="30" t="n">
        <v>169</v>
      </c>
      <c r="B176" s="12" t="n">
        <v>85498</v>
      </c>
      <c r="C176" s="31" t="s">
        <v>455</v>
      </c>
      <c r="D176" s="31" t="s">
        <v>333</v>
      </c>
      <c r="E176" s="31" t="s">
        <v>57</v>
      </c>
      <c r="F176" s="32"/>
      <c r="G176" s="32"/>
      <c r="H176" s="32" t="s">
        <v>26</v>
      </c>
      <c r="I176" s="33" t="n">
        <v>15</v>
      </c>
      <c r="J176" s="33" t="n">
        <f aca="false">+I176*50</f>
        <v>750</v>
      </c>
      <c r="K176" s="33"/>
      <c r="L176" s="33"/>
      <c r="M176" s="33" t="n">
        <v>30</v>
      </c>
      <c r="N176" s="33" t="n">
        <v>60</v>
      </c>
      <c r="O176" s="33" t="n">
        <v>420</v>
      </c>
      <c r="P176" s="33"/>
      <c r="Q176" s="33"/>
      <c r="R176" s="33" t="n">
        <v>150</v>
      </c>
      <c r="S176" s="33" t="n">
        <f aca="false">+J176+L176+M176+O176+R176+Q176+K176</f>
        <v>1350</v>
      </c>
    </row>
    <row r="177" s="35" customFormat="true" ht="36" hidden="false" customHeight="true" outlineLevel="0" collapsed="false">
      <c r="A177" s="30" t="n">
        <v>170</v>
      </c>
      <c r="B177" s="12" t="s">
        <v>456</v>
      </c>
      <c r="C177" s="31" t="s">
        <v>457</v>
      </c>
      <c r="D177" s="31" t="s">
        <v>36</v>
      </c>
      <c r="E177" s="31" t="s">
        <v>190</v>
      </c>
      <c r="F177" s="32"/>
      <c r="G177" s="32"/>
      <c r="H177" s="32" t="s">
        <v>26</v>
      </c>
      <c r="I177" s="33" t="n">
        <v>15</v>
      </c>
      <c r="J177" s="33" t="n">
        <f aca="false">+I177*50</f>
        <v>750</v>
      </c>
      <c r="K177" s="33"/>
      <c r="L177" s="33" t="n">
        <v>150</v>
      </c>
      <c r="M177" s="33" t="n">
        <v>30</v>
      </c>
      <c r="N177" s="33" t="n">
        <v>60</v>
      </c>
      <c r="O177" s="33" t="n">
        <v>420</v>
      </c>
      <c r="P177" s="33"/>
      <c r="Q177" s="33"/>
      <c r="R177" s="33"/>
      <c r="S177" s="33" t="n">
        <f aca="false">+J177+L177+M177+O177+R177+Q177+K177</f>
        <v>1350</v>
      </c>
    </row>
    <row r="178" s="35" customFormat="true" ht="36" hidden="false" customHeight="true" outlineLevel="0" collapsed="false">
      <c r="A178" s="30" t="n">
        <v>171</v>
      </c>
      <c r="B178" s="12" t="s">
        <v>458</v>
      </c>
      <c r="C178" s="31" t="s">
        <v>459</v>
      </c>
      <c r="D178" s="31" t="s">
        <v>52</v>
      </c>
      <c r="E178" s="31" t="s">
        <v>45</v>
      </c>
      <c r="F178" s="32"/>
      <c r="G178" s="32"/>
      <c r="H178" s="32" t="s">
        <v>26</v>
      </c>
      <c r="I178" s="33" t="n">
        <v>14.9</v>
      </c>
      <c r="J178" s="33" t="n">
        <f aca="false">+I178*50</f>
        <v>745</v>
      </c>
      <c r="K178" s="33"/>
      <c r="L178" s="33"/>
      <c r="M178" s="33" t="n">
        <v>30</v>
      </c>
      <c r="N178" s="33" t="n">
        <v>60</v>
      </c>
      <c r="O178" s="33" t="n">
        <v>420</v>
      </c>
      <c r="P178" s="33"/>
      <c r="Q178" s="33"/>
      <c r="R178" s="33" t="n">
        <v>150</v>
      </c>
      <c r="S178" s="33" t="n">
        <f aca="false">+J178+L178+M178+O178+R178+Q178+K178</f>
        <v>1345</v>
      </c>
    </row>
    <row r="179" s="35" customFormat="true" ht="36" hidden="false" customHeight="true" outlineLevel="0" collapsed="false">
      <c r="A179" s="30" t="n">
        <v>172</v>
      </c>
      <c r="B179" s="12" t="s">
        <v>460</v>
      </c>
      <c r="C179" s="31" t="s">
        <v>461</v>
      </c>
      <c r="D179" s="31" t="s">
        <v>71</v>
      </c>
      <c r="E179" s="31" t="s">
        <v>68</v>
      </c>
      <c r="F179" s="32"/>
      <c r="G179" s="32"/>
      <c r="H179" s="32" t="s">
        <v>26</v>
      </c>
      <c r="I179" s="33" t="n">
        <v>17.9</v>
      </c>
      <c r="J179" s="33" t="n">
        <f aca="false">+I179*50</f>
        <v>895</v>
      </c>
      <c r="K179" s="33"/>
      <c r="L179" s="33"/>
      <c r="M179" s="33" t="n">
        <v>30</v>
      </c>
      <c r="N179" s="33" t="n">
        <v>60</v>
      </c>
      <c r="O179" s="33" t="n">
        <v>420</v>
      </c>
      <c r="P179" s="33"/>
      <c r="Q179" s="33"/>
      <c r="R179" s="33"/>
      <c r="S179" s="33" t="n">
        <f aca="false">+J179+L179+M179+O179+R179+Q179+K179</f>
        <v>1345</v>
      </c>
    </row>
    <row r="180" s="35" customFormat="true" ht="36" hidden="false" customHeight="true" outlineLevel="0" collapsed="false">
      <c r="A180" s="30" t="n">
        <v>173</v>
      </c>
      <c r="B180" s="12" t="s">
        <v>462</v>
      </c>
      <c r="C180" s="31" t="s">
        <v>463</v>
      </c>
      <c r="D180" s="31" t="s">
        <v>261</v>
      </c>
      <c r="E180" s="31" t="s">
        <v>33</v>
      </c>
      <c r="F180" s="32"/>
      <c r="G180" s="32"/>
      <c r="H180" s="32" t="s">
        <v>26</v>
      </c>
      <c r="I180" s="33" t="n">
        <v>18.27</v>
      </c>
      <c r="J180" s="33" t="n">
        <f aca="false">+I180*50</f>
        <v>913.5</v>
      </c>
      <c r="K180" s="33"/>
      <c r="L180" s="33"/>
      <c r="M180" s="33" t="n">
        <v>70</v>
      </c>
      <c r="N180" s="33" t="n">
        <v>48</v>
      </c>
      <c r="O180" s="33" t="n">
        <v>360</v>
      </c>
      <c r="P180" s="33"/>
      <c r="Q180" s="33"/>
      <c r="R180" s="33"/>
      <c r="S180" s="33" t="n">
        <f aca="false">+J180+L180+M180+O180+R180+Q180+K180</f>
        <v>1343.5</v>
      </c>
    </row>
    <row r="181" s="35" customFormat="true" ht="36" hidden="false" customHeight="true" outlineLevel="0" collapsed="false">
      <c r="A181" s="30" t="n">
        <v>174</v>
      </c>
      <c r="B181" s="12" t="s">
        <v>464</v>
      </c>
      <c r="C181" s="31" t="s">
        <v>465</v>
      </c>
      <c r="D181" s="31" t="s">
        <v>36</v>
      </c>
      <c r="E181" s="31" t="s">
        <v>137</v>
      </c>
      <c r="F181" s="32"/>
      <c r="G181" s="32"/>
      <c r="H181" s="32" t="s">
        <v>26</v>
      </c>
      <c r="I181" s="33" t="n">
        <v>17.63</v>
      </c>
      <c r="J181" s="33" t="n">
        <f aca="false">+I181*50</f>
        <v>881.5</v>
      </c>
      <c r="K181" s="33"/>
      <c r="L181" s="33"/>
      <c r="M181" s="33" t="n">
        <v>70</v>
      </c>
      <c r="N181" s="33" t="n">
        <v>42</v>
      </c>
      <c r="O181" s="33" t="n">
        <v>312</v>
      </c>
      <c r="P181" s="33" t="n">
        <v>24</v>
      </c>
      <c r="Q181" s="33" t="n">
        <v>78</v>
      </c>
      <c r="R181" s="33"/>
      <c r="S181" s="33" t="n">
        <f aca="false">+J181+L181+M181+O181+R181+Q181+K181</f>
        <v>1341.5</v>
      </c>
    </row>
    <row r="182" s="35" customFormat="true" ht="36" hidden="false" customHeight="true" outlineLevel="0" collapsed="false">
      <c r="A182" s="30" t="n">
        <v>175</v>
      </c>
      <c r="B182" s="12" t="s">
        <v>466</v>
      </c>
      <c r="C182" s="31" t="s">
        <v>467</v>
      </c>
      <c r="D182" s="31" t="s">
        <v>245</v>
      </c>
      <c r="E182" s="31" t="s">
        <v>40</v>
      </c>
      <c r="F182" s="32"/>
      <c r="G182" s="32"/>
      <c r="H182" s="32" t="s">
        <v>26</v>
      </c>
      <c r="I182" s="33" t="n">
        <v>14.81</v>
      </c>
      <c r="J182" s="33" t="n">
        <f aca="false">+I182*50</f>
        <v>740.5</v>
      </c>
      <c r="K182" s="33"/>
      <c r="L182" s="33"/>
      <c r="M182" s="33" t="n">
        <v>30</v>
      </c>
      <c r="N182" s="33" t="n">
        <v>60</v>
      </c>
      <c r="O182" s="33" t="n">
        <v>420</v>
      </c>
      <c r="P182" s="33"/>
      <c r="Q182" s="33"/>
      <c r="R182" s="33" t="n">
        <v>150</v>
      </c>
      <c r="S182" s="33" t="n">
        <f aca="false">+J182+L182+M182+O182+R182+Q182+K182</f>
        <v>1340.5</v>
      </c>
    </row>
    <row r="183" s="35" customFormat="true" ht="36" hidden="false" customHeight="true" outlineLevel="0" collapsed="false">
      <c r="A183" s="30" t="n">
        <v>176</v>
      </c>
      <c r="B183" s="12" t="s">
        <v>468</v>
      </c>
      <c r="C183" s="31" t="s">
        <v>469</v>
      </c>
      <c r="D183" s="31" t="s">
        <v>186</v>
      </c>
      <c r="E183" s="31" t="s">
        <v>45</v>
      </c>
      <c r="F183" s="32"/>
      <c r="G183" s="32"/>
      <c r="H183" s="32" t="s">
        <v>26</v>
      </c>
      <c r="I183" s="33" t="n">
        <v>13.4</v>
      </c>
      <c r="J183" s="33" t="n">
        <f aca="false">+I183*50</f>
        <v>670</v>
      </c>
      <c r="K183" s="33"/>
      <c r="L183" s="33"/>
      <c r="M183" s="33" t="n">
        <v>100</v>
      </c>
      <c r="N183" s="33" t="n">
        <v>60</v>
      </c>
      <c r="O183" s="33" t="n">
        <v>420</v>
      </c>
      <c r="P183" s="33"/>
      <c r="Q183" s="33"/>
      <c r="R183" s="33" t="n">
        <v>150</v>
      </c>
      <c r="S183" s="33" t="n">
        <f aca="false">+J183+L183+M183+O183+R183+Q183+K183</f>
        <v>1340</v>
      </c>
    </row>
    <row r="184" s="35" customFormat="true" ht="36" hidden="false" customHeight="true" outlineLevel="0" collapsed="false">
      <c r="A184" s="30" t="n">
        <v>177</v>
      </c>
      <c r="B184" s="12" t="s">
        <v>470</v>
      </c>
      <c r="C184" s="31" t="s">
        <v>471</v>
      </c>
      <c r="D184" s="31" t="s">
        <v>148</v>
      </c>
      <c r="E184" s="31" t="s">
        <v>33</v>
      </c>
      <c r="F184" s="32"/>
      <c r="G184" s="32"/>
      <c r="H184" s="32" t="s">
        <v>26</v>
      </c>
      <c r="I184" s="33" t="n">
        <v>15.36</v>
      </c>
      <c r="J184" s="33" t="n">
        <f aca="false">+I184*50</f>
        <v>768</v>
      </c>
      <c r="K184" s="33"/>
      <c r="L184" s="33"/>
      <c r="M184" s="33"/>
      <c r="N184" s="33" t="n">
        <v>60</v>
      </c>
      <c r="O184" s="33" t="n">
        <v>420</v>
      </c>
      <c r="P184" s="33"/>
      <c r="Q184" s="33"/>
      <c r="R184" s="33" t="n">
        <v>150</v>
      </c>
      <c r="S184" s="33" t="n">
        <f aca="false">+J184+L184+M184+O184+R184+Q184+K184</f>
        <v>1338</v>
      </c>
    </row>
    <row r="185" s="35" customFormat="true" ht="36" hidden="false" customHeight="true" outlineLevel="0" collapsed="false">
      <c r="A185" s="30" t="n">
        <v>178</v>
      </c>
      <c r="B185" s="12" t="s">
        <v>472</v>
      </c>
      <c r="C185" s="31" t="s">
        <v>473</v>
      </c>
      <c r="D185" s="31" t="s">
        <v>474</v>
      </c>
      <c r="E185" s="31" t="s">
        <v>33</v>
      </c>
      <c r="F185" s="32"/>
      <c r="G185" s="32"/>
      <c r="H185" s="32" t="s">
        <v>26</v>
      </c>
      <c r="I185" s="33" t="n">
        <v>14.72</v>
      </c>
      <c r="J185" s="33" t="n">
        <f aca="false">+I185*50</f>
        <v>736</v>
      </c>
      <c r="K185" s="33"/>
      <c r="L185" s="33"/>
      <c r="M185" s="33" t="n">
        <v>30</v>
      </c>
      <c r="N185" s="33" t="n">
        <v>60</v>
      </c>
      <c r="O185" s="33" t="n">
        <v>420</v>
      </c>
      <c r="P185" s="33"/>
      <c r="Q185" s="33"/>
      <c r="R185" s="33" t="n">
        <v>150</v>
      </c>
      <c r="S185" s="33" t="n">
        <f aca="false">+J185+L185+M185+O185+R185+Q185+K185</f>
        <v>1336</v>
      </c>
    </row>
    <row r="186" s="35" customFormat="true" ht="36" hidden="false" customHeight="true" outlineLevel="0" collapsed="false">
      <c r="A186" s="30" t="n">
        <v>179</v>
      </c>
      <c r="B186" s="12" t="s">
        <v>475</v>
      </c>
      <c r="C186" s="31" t="s">
        <v>476</v>
      </c>
      <c r="D186" s="31" t="s">
        <v>48</v>
      </c>
      <c r="E186" s="31" t="s">
        <v>117</v>
      </c>
      <c r="F186" s="32"/>
      <c r="G186" s="32"/>
      <c r="H186" s="32" t="s">
        <v>26</v>
      </c>
      <c r="I186" s="33" t="n">
        <v>16.3</v>
      </c>
      <c r="J186" s="33" t="n">
        <f aca="false">+I186*50</f>
        <v>815</v>
      </c>
      <c r="K186" s="33"/>
      <c r="L186" s="33"/>
      <c r="M186" s="33" t="n">
        <v>100</v>
      </c>
      <c r="N186" s="33" t="n">
        <v>60</v>
      </c>
      <c r="O186" s="33" t="n">
        <v>420</v>
      </c>
      <c r="P186" s="33"/>
      <c r="Q186" s="33"/>
      <c r="R186" s="33"/>
      <c r="S186" s="33" t="n">
        <f aca="false">+J186+L186+M186+O186+R186+Q186+K186</f>
        <v>1335</v>
      </c>
    </row>
    <row r="187" s="35" customFormat="true" ht="36" hidden="false" customHeight="true" outlineLevel="0" collapsed="false">
      <c r="A187" s="30" t="n">
        <v>180</v>
      </c>
      <c r="B187" s="12" t="s">
        <v>477</v>
      </c>
      <c r="C187" s="31" t="s">
        <v>478</v>
      </c>
      <c r="D187" s="31" t="s">
        <v>279</v>
      </c>
      <c r="E187" s="31" t="s">
        <v>479</v>
      </c>
      <c r="F187" s="32"/>
      <c r="G187" s="32"/>
      <c r="H187" s="32" t="s">
        <v>26</v>
      </c>
      <c r="I187" s="33" t="n">
        <v>15.4</v>
      </c>
      <c r="J187" s="33" t="n">
        <f aca="false">+I187*50</f>
        <v>770</v>
      </c>
      <c r="K187" s="33"/>
      <c r="L187" s="33"/>
      <c r="M187" s="33" t="n">
        <v>30</v>
      </c>
      <c r="N187" s="33" t="n">
        <v>52</v>
      </c>
      <c r="O187" s="33" t="n">
        <v>380</v>
      </c>
      <c r="P187" s="33"/>
      <c r="Q187" s="33"/>
      <c r="R187" s="33" t="n">
        <v>150</v>
      </c>
      <c r="S187" s="33" t="n">
        <f aca="false">+J187+L187+M187+O187+R187+Q187+K187</f>
        <v>1330</v>
      </c>
    </row>
    <row r="188" s="35" customFormat="true" ht="36" hidden="false" customHeight="true" outlineLevel="0" collapsed="false">
      <c r="A188" s="30" t="n">
        <v>181</v>
      </c>
      <c r="B188" s="12" t="s">
        <v>480</v>
      </c>
      <c r="C188" s="31" t="s">
        <v>481</v>
      </c>
      <c r="D188" s="31" t="s">
        <v>136</v>
      </c>
      <c r="E188" s="31" t="s">
        <v>482</v>
      </c>
      <c r="F188" s="32"/>
      <c r="G188" s="32"/>
      <c r="H188" s="32" t="s">
        <v>26</v>
      </c>
      <c r="I188" s="33" t="n">
        <v>14.7</v>
      </c>
      <c r="J188" s="33" t="n">
        <f aca="false">+I188*50</f>
        <v>735</v>
      </c>
      <c r="K188" s="33"/>
      <c r="L188" s="33"/>
      <c r="M188" s="33" t="n">
        <v>30</v>
      </c>
      <c r="N188" s="33" t="n">
        <v>58</v>
      </c>
      <c r="O188" s="33" t="n">
        <v>410</v>
      </c>
      <c r="P188" s="33"/>
      <c r="Q188" s="33"/>
      <c r="R188" s="33" t="n">
        <v>150</v>
      </c>
      <c r="S188" s="33" t="n">
        <f aca="false">+J188+L188+M188+O188+R188+Q188+K188</f>
        <v>1325</v>
      </c>
    </row>
    <row r="189" s="35" customFormat="true" ht="36" hidden="false" customHeight="true" outlineLevel="0" collapsed="false">
      <c r="A189" s="30" t="n">
        <v>182</v>
      </c>
      <c r="B189" s="12" t="s">
        <v>483</v>
      </c>
      <c r="C189" s="31" t="s">
        <v>484</v>
      </c>
      <c r="D189" s="31" t="s">
        <v>196</v>
      </c>
      <c r="E189" s="31" t="s">
        <v>75</v>
      </c>
      <c r="F189" s="32"/>
      <c r="G189" s="32"/>
      <c r="H189" s="32" t="s">
        <v>26</v>
      </c>
      <c r="I189" s="33" t="n">
        <v>17</v>
      </c>
      <c r="J189" s="33" t="n">
        <f aca="false">+I189*50</f>
        <v>850</v>
      </c>
      <c r="K189" s="33"/>
      <c r="L189" s="33" t="n">
        <v>150</v>
      </c>
      <c r="M189" s="33"/>
      <c r="N189" s="33" t="n">
        <v>26</v>
      </c>
      <c r="O189" s="33" t="n">
        <v>174</v>
      </c>
      <c r="P189" s="33"/>
      <c r="Q189" s="33"/>
      <c r="R189" s="33" t="n">
        <v>150</v>
      </c>
      <c r="S189" s="33" t="n">
        <f aca="false">+J189+L189+M189+O189+R189+Q189+K189</f>
        <v>1324</v>
      </c>
    </row>
    <row r="190" s="35" customFormat="true" ht="36" hidden="false" customHeight="true" outlineLevel="0" collapsed="false">
      <c r="A190" s="30" t="n">
        <v>183</v>
      </c>
      <c r="B190" s="12" t="s">
        <v>485</v>
      </c>
      <c r="C190" s="31" t="s">
        <v>486</v>
      </c>
      <c r="D190" s="31" t="s">
        <v>33</v>
      </c>
      <c r="E190" s="31" t="s">
        <v>117</v>
      </c>
      <c r="F190" s="32"/>
      <c r="G190" s="32"/>
      <c r="H190" s="32" t="s">
        <v>26</v>
      </c>
      <c r="I190" s="33" t="n">
        <v>18</v>
      </c>
      <c r="J190" s="33" t="n">
        <f aca="false">+I190*50</f>
        <v>900</v>
      </c>
      <c r="K190" s="33"/>
      <c r="L190" s="33"/>
      <c r="M190" s="33"/>
      <c r="N190" s="33" t="n">
        <v>60</v>
      </c>
      <c r="O190" s="33" t="n">
        <v>420</v>
      </c>
      <c r="P190" s="33"/>
      <c r="Q190" s="33"/>
      <c r="R190" s="33"/>
      <c r="S190" s="33" t="n">
        <f aca="false">+J190+L190+M190+O190+R190+Q190+K190</f>
        <v>1320</v>
      </c>
    </row>
    <row r="191" s="35" customFormat="true" ht="36" hidden="false" customHeight="true" outlineLevel="0" collapsed="false">
      <c r="A191" s="30" t="n">
        <v>184</v>
      </c>
      <c r="B191" s="12" t="s">
        <v>487</v>
      </c>
      <c r="C191" s="31" t="s">
        <v>488</v>
      </c>
      <c r="D191" s="31" t="s">
        <v>71</v>
      </c>
      <c r="E191" s="31" t="s">
        <v>68</v>
      </c>
      <c r="F191" s="32"/>
      <c r="G191" s="32"/>
      <c r="H191" s="32" t="s">
        <v>26</v>
      </c>
      <c r="I191" s="33" t="n">
        <v>13.2</v>
      </c>
      <c r="J191" s="33" t="n">
        <f aca="false">+I191*50</f>
        <v>660</v>
      </c>
      <c r="K191" s="33"/>
      <c r="L191" s="33"/>
      <c r="M191" s="33" t="n">
        <v>30</v>
      </c>
      <c r="N191" s="33" t="n">
        <v>60</v>
      </c>
      <c r="O191" s="33" t="n">
        <v>420</v>
      </c>
      <c r="P191" s="33" t="n">
        <v>60</v>
      </c>
      <c r="Q191" s="33" t="n">
        <v>210</v>
      </c>
      <c r="R191" s="33"/>
      <c r="S191" s="33" t="n">
        <f aca="false">+J191+L191+M191+O191+R191+Q191+K191</f>
        <v>1320</v>
      </c>
    </row>
    <row r="192" s="35" customFormat="true" ht="36" hidden="false" customHeight="true" outlineLevel="0" collapsed="false">
      <c r="A192" s="30" t="n">
        <v>185</v>
      </c>
      <c r="B192" s="12" t="s">
        <v>489</v>
      </c>
      <c r="C192" s="31" t="s">
        <v>490</v>
      </c>
      <c r="D192" s="31" t="s">
        <v>220</v>
      </c>
      <c r="E192" s="31" t="s">
        <v>164</v>
      </c>
      <c r="F192" s="32"/>
      <c r="G192" s="32"/>
      <c r="H192" s="32" t="s">
        <v>26</v>
      </c>
      <c r="I192" s="33" t="n">
        <v>17.9</v>
      </c>
      <c r="J192" s="33" t="n">
        <f aca="false">+I192*50</f>
        <v>895</v>
      </c>
      <c r="K192" s="33"/>
      <c r="L192" s="33"/>
      <c r="M192" s="33" t="n">
        <v>30</v>
      </c>
      <c r="N192" s="33" t="n">
        <v>55</v>
      </c>
      <c r="O192" s="33" t="n">
        <v>395</v>
      </c>
      <c r="P192" s="33"/>
      <c r="Q192" s="33"/>
      <c r="R192" s="33"/>
      <c r="S192" s="33" t="n">
        <f aca="false">+J192+L192+M192+O192+R192+Q192+K192</f>
        <v>1320</v>
      </c>
    </row>
    <row r="193" s="35" customFormat="true" ht="36" hidden="false" customHeight="true" outlineLevel="0" collapsed="false">
      <c r="A193" s="30" t="n">
        <v>186</v>
      </c>
      <c r="B193" s="12" t="s">
        <v>491</v>
      </c>
      <c r="C193" s="31" t="s">
        <v>492</v>
      </c>
      <c r="D193" s="31" t="s">
        <v>45</v>
      </c>
      <c r="E193" s="31" t="s">
        <v>493</v>
      </c>
      <c r="F193" s="32"/>
      <c r="G193" s="32"/>
      <c r="H193" s="32" t="s">
        <v>26</v>
      </c>
      <c r="I193" s="33" t="n">
        <v>18.9</v>
      </c>
      <c r="J193" s="33" t="n">
        <f aca="false">+I193*50</f>
        <v>945</v>
      </c>
      <c r="K193" s="33" t="n">
        <v>70</v>
      </c>
      <c r="L193" s="33"/>
      <c r="M193" s="33" t="n">
        <v>30</v>
      </c>
      <c r="N193" s="33" t="n">
        <v>20</v>
      </c>
      <c r="O193" s="33" t="n">
        <v>124</v>
      </c>
      <c r="P193" s="33"/>
      <c r="Q193" s="33"/>
      <c r="R193" s="33" t="n">
        <v>150</v>
      </c>
      <c r="S193" s="33" t="n">
        <f aca="false">+J193+L193+M193+O193+R193+Q193+K193</f>
        <v>1319</v>
      </c>
    </row>
    <row r="194" s="35" customFormat="true" ht="36" hidden="false" customHeight="true" outlineLevel="0" collapsed="false">
      <c r="A194" s="30" t="n">
        <v>187</v>
      </c>
      <c r="B194" s="12" t="s">
        <v>494</v>
      </c>
      <c r="C194" s="31" t="s">
        <v>495</v>
      </c>
      <c r="D194" s="31" t="s">
        <v>44</v>
      </c>
      <c r="E194" s="31" t="s">
        <v>57</v>
      </c>
      <c r="F194" s="32"/>
      <c r="G194" s="32"/>
      <c r="H194" s="32" t="s">
        <v>26</v>
      </c>
      <c r="I194" s="33" t="n">
        <v>19.27</v>
      </c>
      <c r="J194" s="33" t="n">
        <f aca="false">+I194*50</f>
        <v>963.5</v>
      </c>
      <c r="K194" s="33"/>
      <c r="L194" s="33"/>
      <c r="M194" s="33"/>
      <c r="N194" s="33" t="n">
        <v>33</v>
      </c>
      <c r="O194" s="33" t="n">
        <v>237</v>
      </c>
      <c r="P194" s="33" t="n">
        <v>33</v>
      </c>
      <c r="Q194" s="33" t="n">
        <v>118.5</v>
      </c>
      <c r="R194" s="33"/>
      <c r="S194" s="33" t="n">
        <f aca="false">+J194+L194+M194+O194+R194+Q194+K194</f>
        <v>1319</v>
      </c>
    </row>
    <row r="195" s="35" customFormat="true" ht="36" hidden="false" customHeight="true" outlineLevel="0" collapsed="false">
      <c r="A195" s="30" t="n">
        <v>188</v>
      </c>
      <c r="B195" s="12" t="s">
        <v>496</v>
      </c>
      <c r="C195" s="31" t="s">
        <v>497</v>
      </c>
      <c r="D195" s="31" t="s">
        <v>33</v>
      </c>
      <c r="E195" s="31" t="s">
        <v>45</v>
      </c>
      <c r="F195" s="32"/>
      <c r="G195" s="32"/>
      <c r="H195" s="32" t="s">
        <v>26</v>
      </c>
      <c r="I195" s="33" t="n">
        <v>18.25</v>
      </c>
      <c r="J195" s="33" t="n">
        <f aca="false">+I195*50</f>
        <v>912.5</v>
      </c>
      <c r="K195" s="33"/>
      <c r="L195" s="33"/>
      <c r="M195" s="33"/>
      <c r="N195" s="33" t="n">
        <v>35</v>
      </c>
      <c r="O195" s="33" t="n">
        <v>255</v>
      </c>
      <c r="P195" s="33"/>
      <c r="Q195" s="33"/>
      <c r="R195" s="33" t="n">
        <v>150</v>
      </c>
      <c r="S195" s="33" t="n">
        <f aca="false">+J195+L195+M195+O195+R195+Q195+K195</f>
        <v>1317.5</v>
      </c>
    </row>
    <row r="196" s="35" customFormat="true" ht="36" hidden="false" customHeight="true" outlineLevel="0" collapsed="false">
      <c r="A196" s="30" t="n">
        <v>189</v>
      </c>
      <c r="B196" s="12" t="s">
        <v>498</v>
      </c>
      <c r="C196" s="31" t="s">
        <v>499</v>
      </c>
      <c r="D196" s="31" t="s">
        <v>71</v>
      </c>
      <c r="E196" s="31" t="s">
        <v>246</v>
      </c>
      <c r="F196" s="32"/>
      <c r="G196" s="32"/>
      <c r="H196" s="32" t="s">
        <v>26</v>
      </c>
      <c r="I196" s="33" t="n">
        <v>17.9</v>
      </c>
      <c r="J196" s="33" t="n">
        <f aca="false">+I196*50</f>
        <v>895</v>
      </c>
      <c r="K196" s="33"/>
      <c r="L196" s="33"/>
      <c r="M196" s="33" t="n">
        <v>80</v>
      </c>
      <c r="N196" s="33" t="n">
        <v>32</v>
      </c>
      <c r="O196" s="33" t="n">
        <v>228</v>
      </c>
      <c r="P196" s="33" t="n">
        <v>32</v>
      </c>
      <c r="Q196" s="33" t="n">
        <v>114</v>
      </c>
      <c r="R196" s="33"/>
      <c r="S196" s="33" t="n">
        <f aca="false">+J196+L196+M196+O196+R196+Q196+K196</f>
        <v>1317</v>
      </c>
    </row>
    <row r="197" s="35" customFormat="true" ht="36" hidden="false" customHeight="true" outlineLevel="0" collapsed="false">
      <c r="A197" s="30" t="n">
        <v>190</v>
      </c>
      <c r="B197" s="12" t="n">
        <v>84152</v>
      </c>
      <c r="C197" s="31" t="s">
        <v>500</v>
      </c>
      <c r="D197" s="31" t="s">
        <v>151</v>
      </c>
      <c r="E197" s="31" t="s">
        <v>57</v>
      </c>
      <c r="F197" s="32"/>
      <c r="G197" s="32"/>
      <c r="H197" s="32" t="s">
        <v>26</v>
      </c>
      <c r="I197" s="33" t="n">
        <v>14.83</v>
      </c>
      <c r="J197" s="33" t="n">
        <f aca="false">+I197*50</f>
        <v>741.5</v>
      </c>
      <c r="K197" s="33"/>
      <c r="L197" s="33"/>
      <c r="M197" s="33"/>
      <c r="N197" s="33" t="n">
        <v>60</v>
      </c>
      <c r="O197" s="33" t="n">
        <v>420</v>
      </c>
      <c r="P197" s="33"/>
      <c r="Q197" s="33"/>
      <c r="R197" s="33" t="n">
        <v>150</v>
      </c>
      <c r="S197" s="33" t="n">
        <f aca="false">+J197+L197+M197+O197+R197+Q197+K197</f>
        <v>1311.5</v>
      </c>
    </row>
    <row r="198" s="35" customFormat="true" ht="36" hidden="false" customHeight="true" outlineLevel="0" collapsed="false">
      <c r="A198" s="30" t="n">
        <v>191</v>
      </c>
      <c r="B198" s="12" t="n">
        <v>83531</v>
      </c>
      <c r="C198" s="31" t="s">
        <v>501</v>
      </c>
      <c r="D198" s="31" t="s">
        <v>196</v>
      </c>
      <c r="E198" s="31" t="s">
        <v>45</v>
      </c>
      <c r="F198" s="32"/>
      <c r="G198" s="32"/>
      <c r="H198" s="32" t="s">
        <v>26</v>
      </c>
      <c r="I198" s="33" t="n">
        <v>14.82</v>
      </c>
      <c r="J198" s="33" t="n">
        <f aca="false">+I198*50</f>
        <v>741</v>
      </c>
      <c r="K198" s="33"/>
      <c r="L198" s="33"/>
      <c r="M198" s="33"/>
      <c r="N198" s="33" t="n">
        <v>60</v>
      </c>
      <c r="O198" s="33" t="n">
        <v>420</v>
      </c>
      <c r="P198" s="33"/>
      <c r="Q198" s="33"/>
      <c r="R198" s="33" t="n">
        <v>150</v>
      </c>
      <c r="S198" s="33" t="n">
        <f aca="false">+J198+L198+M198+O198+R198+Q198+K198</f>
        <v>1311</v>
      </c>
    </row>
    <row r="199" s="35" customFormat="true" ht="36" hidden="false" customHeight="true" outlineLevel="0" collapsed="false">
      <c r="A199" s="30" t="n">
        <v>192</v>
      </c>
      <c r="B199" s="12" t="s">
        <v>502</v>
      </c>
      <c r="C199" s="31" t="s">
        <v>503</v>
      </c>
      <c r="D199" s="31" t="s">
        <v>48</v>
      </c>
      <c r="E199" s="31" t="s">
        <v>25</v>
      </c>
      <c r="F199" s="32"/>
      <c r="G199" s="32"/>
      <c r="H199" s="32" t="s">
        <v>26</v>
      </c>
      <c r="I199" s="33" t="n">
        <v>16.11</v>
      </c>
      <c r="J199" s="33" t="n">
        <f aca="false">+I199*50</f>
        <v>805.5</v>
      </c>
      <c r="K199" s="33"/>
      <c r="L199" s="33"/>
      <c r="M199" s="33"/>
      <c r="N199" s="33" t="n">
        <v>33</v>
      </c>
      <c r="O199" s="33" t="n">
        <v>237</v>
      </c>
      <c r="P199" s="33" t="n">
        <v>33</v>
      </c>
      <c r="Q199" s="33" t="n">
        <v>118.5</v>
      </c>
      <c r="R199" s="33" t="n">
        <v>150</v>
      </c>
      <c r="S199" s="33" t="n">
        <f aca="false">+J199+L199+M199+O199+R199+Q199+K199</f>
        <v>1311</v>
      </c>
    </row>
    <row r="200" s="35" customFormat="true" ht="36" hidden="false" customHeight="true" outlineLevel="0" collapsed="false">
      <c r="A200" s="30" t="n">
        <v>193</v>
      </c>
      <c r="B200" s="12" t="n">
        <v>83988</v>
      </c>
      <c r="C200" s="31" t="s">
        <v>504</v>
      </c>
      <c r="D200" s="31" t="s">
        <v>24</v>
      </c>
      <c r="E200" s="31" t="s">
        <v>53</v>
      </c>
      <c r="F200" s="32"/>
      <c r="G200" s="32"/>
      <c r="H200" s="32" t="s">
        <v>26</v>
      </c>
      <c r="I200" s="33" t="n">
        <v>14.2</v>
      </c>
      <c r="J200" s="33" t="n">
        <f aca="false">+I200*50</f>
        <v>710</v>
      </c>
      <c r="K200" s="33"/>
      <c r="L200" s="33"/>
      <c r="M200" s="33" t="n">
        <v>30</v>
      </c>
      <c r="N200" s="33" t="n">
        <v>60</v>
      </c>
      <c r="O200" s="33" t="n">
        <v>420</v>
      </c>
      <c r="P200" s="33"/>
      <c r="Q200" s="33"/>
      <c r="R200" s="33" t="n">
        <v>150</v>
      </c>
      <c r="S200" s="33" t="n">
        <f aca="false">+J200+L200+M200+O200+R200+Q200+K200</f>
        <v>1310</v>
      </c>
    </row>
    <row r="201" s="35" customFormat="true" ht="36" hidden="false" customHeight="true" outlineLevel="0" collapsed="false">
      <c r="A201" s="30" t="n">
        <v>194</v>
      </c>
      <c r="B201" s="12" t="s">
        <v>505</v>
      </c>
      <c r="C201" s="31" t="s">
        <v>506</v>
      </c>
      <c r="D201" s="31" t="s">
        <v>48</v>
      </c>
      <c r="E201" s="31" t="s">
        <v>479</v>
      </c>
      <c r="F201" s="32"/>
      <c r="G201" s="32"/>
      <c r="H201" s="32" t="s">
        <v>26</v>
      </c>
      <c r="I201" s="33" t="n">
        <v>16.72</v>
      </c>
      <c r="J201" s="33" t="n">
        <f aca="false">+I201*50</f>
        <v>836</v>
      </c>
      <c r="K201" s="33"/>
      <c r="L201" s="33" t="n">
        <v>150</v>
      </c>
      <c r="M201" s="33" t="n">
        <v>30</v>
      </c>
      <c r="N201" s="33" t="n">
        <v>22</v>
      </c>
      <c r="O201" s="33" t="n">
        <v>140</v>
      </c>
      <c r="P201" s="33"/>
      <c r="Q201" s="33"/>
      <c r="R201" s="33" t="n">
        <v>150</v>
      </c>
      <c r="S201" s="33" t="n">
        <f aca="false">+J201+L201+M201+O201+R201+Q201+K201</f>
        <v>1306</v>
      </c>
    </row>
    <row r="202" s="35" customFormat="true" ht="36" hidden="false" customHeight="true" outlineLevel="0" collapsed="false">
      <c r="A202" s="30" t="n">
        <v>195</v>
      </c>
      <c r="B202" s="12" t="s">
        <v>507</v>
      </c>
      <c r="C202" s="31" t="s">
        <v>104</v>
      </c>
      <c r="D202" s="31" t="s">
        <v>67</v>
      </c>
      <c r="E202" s="31" t="s">
        <v>25</v>
      </c>
      <c r="F202" s="32"/>
      <c r="G202" s="32"/>
      <c r="H202" s="32" t="s">
        <v>26</v>
      </c>
      <c r="I202" s="33" t="n">
        <v>16.83</v>
      </c>
      <c r="J202" s="33" t="n">
        <f aca="false">+I202*50</f>
        <v>841.5</v>
      </c>
      <c r="K202" s="33"/>
      <c r="L202" s="33"/>
      <c r="M202" s="33" t="n">
        <v>120</v>
      </c>
      <c r="N202" s="33" t="n">
        <v>46</v>
      </c>
      <c r="O202" s="33" t="n">
        <v>344</v>
      </c>
      <c r="P202" s="33"/>
      <c r="Q202" s="33"/>
      <c r="R202" s="33"/>
      <c r="S202" s="33" t="n">
        <f aca="false">+J202+L202+M202+O202+R202+Q202+K202</f>
        <v>1305.5</v>
      </c>
    </row>
    <row r="203" s="35" customFormat="true" ht="36" hidden="false" customHeight="true" outlineLevel="0" collapsed="false">
      <c r="A203" s="30" t="n">
        <v>196</v>
      </c>
      <c r="B203" s="36" t="s">
        <v>508</v>
      </c>
      <c r="C203" s="31" t="s">
        <v>509</v>
      </c>
      <c r="D203" s="31" t="s">
        <v>48</v>
      </c>
      <c r="E203" s="31" t="s">
        <v>40</v>
      </c>
      <c r="F203" s="32"/>
      <c r="G203" s="32"/>
      <c r="H203" s="32" t="s">
        <v>26</v>
      </c>
      <c r="I203" s="33" t="n">
        <v>14.63</v>
      </c>
      <c r="J203" s="33" t="n">
        <f aca="false">+I203*50</f>
        <v>731.5</v>
      </c>
      <c r="K203" s="33"/>
      <c r="L203" s="33"/>
      <c r="M203" s="33"/>
      <c r="N203" s="33" t="n">
        <v>60</v>
      </c>
      <c r="O203" s="33" t="n">
        <v>420</v>
      </c>
      <c r="P203" s="33"/>
      <c r="Q203" s="33"/>
      <c r="R203" s="33" t="n">
        <v>150</v>
      </c>
      <c r="S203" s="33" t="n">
        <f aca="false">+J203+L203+M203+O203+R203+Q203+K203</f>
        <v>1301.5</v>
      </c>
    </row>
    <row r="204" s="35" customFormat="true" ht="36" hidden="false" customHeight="true" outlineLevel="0" collapsed="false">
      <c r="A204" s="30" t="n">
        <v>197</v>
      </c>
      <c r="B204" s="12" t="s">
        <v>510</v>
      </c>
      <c r="C204" s="31" t="s">
        <v>511</v>
      </c>
      <c r="D204" s="31" t="s">
        <v>261</v>
      </c>
      <c r="E204" s="31" t="s">
        <v>25</v>
      </c>
      <c r="F204" s="32"/>
      <c r="G204" s="32"/>
      <c r="H204" s="32" t="s">
        <v>26</v>
      </c>
      <c r="I204" s="33" t="n">
        <v>20</v>
      </c>
      <c r="J204" s="33" t="n">
        <f aca="false">+I204*50</f>
        <v>1000</v>
      </c>
      <c r="K204" s="33"/>
      <c r="L204" s="33" t="n">
        <v>150</v>
      </c>
      <c r="M204" s="33"/>
      <c r="N204" s="33"/>
      <c r="O204" s="33"/>
      <c r="P204" s="33"/>
      <c r="Q204" s="33"/>
      <c r="R204" s="33" t="n">
        <v>150</v>
      </c>
      <c r="S204" s="33" t="n">
        <f aca="false">+J204+L204+M204+O204+R204+Q204+K204</f>
        <v>1300</v>
      </c>
    </row>
    <row r="205" s="35" customFormat="true" ht="36" hidden="false" customHeight="true" outlineLevel="0" collapsed="false">
      <c r="A205" s="30" t="n">
        <v>198</v>
      </c>
      <c r="B205" s="36" t="s">
        <v>512</v>
      </c>
      <c r="C205" s="31" t="s">
        <v>513</v>
      </c>
      <c r="D205" s="31" t="s">
        <v>514</v>
      </c>
      <c r="E205" s="31" t="s">
        <v>57</v>
      </c>
      <c r="F205" s="32"/>
      <c r="G205" s="32"/>
      <c r="H205" s="32" t="s">
        <v>54</v>
      </c>
      <c r="I205" s="33" t="n">
        <v>16</v>
      </c>
      <c r="J205" s="33" t="n">
        <f aca="false">+I205*50</f>
        <v>800</v>
      </c>
      <c r="K205" s="33"/>
      <c r="L205" s="33"/>
      <c r="M205" s="37" t="n">
        <v>30</v>
      </c>
      <c r="N205" s="33" t="n">
        <v>43</v>
      </c>
      <c r="O205" s="33" t="n">
        <v>320</v>
      </c>
      <c r="P205" s="33"/>
      <c r="Q205" s="33"/>
      <c r="R205" s="33" t="n">
        <v>150</v>
      </c>
      <c r="S205" s="33" t="n">
        <f aca="false">+J205+L205+M205+O205+R205+Q205+K205</f>
        <v>1300</v>
      </c>
    </row>
    <row r="206" s="35" customFormat="true" ht="36" hidden="false" customHeight="true" outlineLevel="0" collapsed="false">
      <c r="A206" s="30" t="n">
        <v>199</v>
      </c>
      <c r="B206" s="12" t="s">
        <v>515</v>
      </c>
      <c r="C206" s="31" t="s">
        <v>516</v>
      </c>
      <c r="D206" s="31" t="s">
        <v>71</v>
      </c>
      <c r="E206" s="31" t="s">
        <v>25</v>
      </c>
      <c r="F206" s="32"/>
      <c r="G206" s="32"/>
      <c r="H206" s="32" t="s">
        <v>26</v>
      </c>
      <c r="I206" s="33" t="n">
        <v>16.3</v>
      </c>
      <c r="J206" s="33" t="n">
        <f aca="false">+I206*50</f>
        <v>815</v>
      </c>
      <c r="K206" s="33"/>
      <c r="L206" s="33"/>
      <c r="M206" s="33" t="n">
        <v>60</v>
      </c>
      <c r="N206" s="33" t="n">
        <v>27</v>
      </c>
      <c r="O206" s="33" t="n">
        <v>183</v>
      </c>
      <c r="P206" s="33" t="n">
        <v>27</v>
      </c>
      <c r="Q206" s="33" t="n">
        <v>91.5</v>
      </c>
      <c r="R206" s="33" t="n">
        <v>150</v>
      </c>
      <c r="S206" s="33" t="n">
        <f aca="false">+J206+L206+M206+O206+R206+Q206+K206</f>
        <v>1299.5</v>
      </c>
    </row>
    <row r="207" s="35" customFormat="true" ht="36" hidden="false" customHeight="true" outlineLevel="0" collapsed="false">
      <c r="A207" s="30" t="n">
        <v>200</v>
      </c>
      <c r="B207" s="12" t="n">
        <v>84104</v>
      </c>
      <c r="C207" s="31" t="s">
        <v>517</v>
      </c>
      <c r="D207" s="31" t="s">
        <v>48</v>
      </c>
      <c r="E207" s="31" t="s">
        <v>45</v>
      </c>
      <c r="F207" s="32"/>
      <c r="G207" s="32"/>
      <c r="H207" s="32" t="s">
        <v>26</v>
      </c>
      <c r="I207" s="33" t="n">
        <v>15</v>
      </c>
      <c r="J207" s="33" t="n">
        <f aca="false">+I207*50</f>
        <v>750</v>
      </c>
      <c r="K207" s="33"/>
      <c r="L207" s="33"/>
      <c r="M207" s="33"/>
      <c r="N207" s="33" t="n">
        <v>55</v>
      </c>
      <c r="O207" s="33" t="n">
        <v>395</v>
      </c>
      <c r="P207" s="33"/>
      <c r="Q207" s="33"/>
      <c r="R207" s="33" t="n">
        <v>150</v>
      </c>
      <c r="S207" s="33" t="n">
        <f aca="false">+J207+L207+M207+O207+R207+Q207+K207</f>
        <v>1295</v>
      </c>
    </row>
    <row r="208" s="35" customFormat="true" ht="36" hidden="false" customHeight="true" outlineLevel="0" collapsed="false">
      <c r="A208" s="30" t="n">
        <v>201</v>
      </c>
      <c r="B208" s="12" t="s">
        <v>518</v>
      </c>
      <c r="C208" s="31" t="s">
        <v>519</v>
      </c>
      <c r="D208" s="31" t="s">
        <v>52</v>
      </c>
      <c r="E208" s="31" t="s">
        <v>80</v>
      </c>
      <c r="F208" s="32"/>
      <c r="G208" s="32"/>
      <c r="H208" s="32" t="s">
        <v>26</v>
      </c>
      <c r="I208" s="33" t="n">
        <v>18.5</v>
      </c>
      <c r="J208" s="33" t="n">
        <f aca="false">+I208*50</f>
        <v>925</v>
      </c>
      <c r="K208" s="33"/>
      <c r="L208" s="33"/>
      <c r="M208" s="33" t="n">
        <v>50</v>
      </c>
      <c r="N208" s="33" t="n">
        <v>43</v>
      </c>
      <c r="O208" s="33" t="n">
        <v>320</v>
      </c>
      <c r="P208" s="33"/>
      <c r="Q208" s="33"/>
      <c r="R208" s="33"/>
      <c r="S208" s="33" t="n">
        <f aca="false">+J208+L208+M208+O208+R208+Q208+K208</f>
        <v>1295</v>
      </c>
    </row>
    <row r="209" s="35" customFormat="true" ht="36" hidden="false" customHeight="true" outlineLevel="0" collapsed="false">
      <c r="A209" s="30" t="n">
        <v>202</v>
      </c>
      <c r="B209" s="12" t="s">
        <v>520</v>
      </c>
      <c r="C209" s="31" t="s">
        <v>521</v>
      </c>
      <c r="D209" s="31" t="s">
        <v>315</v>
      </c>
      <c r="E209" s="31" t="s">
        <v>196</v>
      </c>
      <c r="F209" s="32"/>
      <c r="G209" s="32"/>
      <c r="H209" s="32" t="s">
        <v>26</v>
      </c>
      <c r="I209" s="33" t="n">
        <v>13.86</v>
      </c>
      <c r="J209" s="33" t="n">
        <f aca="false">+I209*50</f>
        <v>693</v>
      </c>
      <c r="K209" s="33"/>
      <c r="L209" s="33"/>
      <c r="M209" s="33" t="n">
        <v>30</v>
      </c>
      <c r="N209" s="33" t="n">
        <v>60</v>
      </c>
      <c r="O209" s="33" t="n">
        <v>420</v>
      </c>
      <c r="P209" s="33"/>
      <c r="Q209" s="33"/>
      <c r="R209" s="33" t="n">
        <v>150</v>
      </c>
      <c r="S209" s="33" t="n">
        <f aca="false">+J209+L209+M209+O209+R209+Q209+K209</f>
        <v>1293</v>
      </c>
    </row>
    <row r="210" s="35" customFormat="true" ht="36" hidden="false" customHeight="true" outlineLevel="0" collapsed="false">
      <c r="A210" s="30" t="n">
        <v>203</v>
      </c>
      <c r="B210" s="12" t="s">
        <v>522</v>
      </c>
      <c r="C210" s="31" t="s">
        <v>523</v>
      </c>
      <c r="D210" s="31" t="s">
        <v>136</v>
      </c>
      <c r="E210" s="31" t="s">
        <v>524</v>
      </c>
      <c r="F210" s="32"/>
      <c r="G210" s="32"/>
      <c r="H210" s="32" t="s">
        <v>26</v>
      </c>
      <c r="I210" s="33" t="n">
        <v>17.45</v>
      </c>
      <c r="J210" s="33" t="n">
        <f aca="false">+I210*50</f>
        <v>872.5</v>
      </c>
      <c r="K210" s="33"/>
      <c r="L210" s="33"/>
      <c r="M210" s="33"/>
      <c r="N210" s="33" t="n">
        <v>60</v>
      </c>
      <c r="O210" s="33" t="n">
        <v>420</v>
      </c>
      <c r="P210" s="33"/>
      <c r="Q210" s="33"/>
      <c r="R210" s="33"/>
      <c r="S210" s="33" t="n">
        <f aca="false">+J210+L210+M210+O210+R210+Q210+K210</f>
        <v>1292.5</v>
      </c>
    </row>
    <row r="211" s="35" customFormat="true" ht="36" hidden="false" customHeight="true" outlineLevel="0" collapsed="false">
      <c r="A211" s="30" t="n">
        <v>204</v>
      </c>
      <c r="B211" s="36" t="s">
        <v>525</v>
      </c>
      <c r="C211" s="31" t="s">
        <v>526</v>
      </c>
      <c r="D211" s="31" t="s">
        <v>24</v>
      </c>
      <c r="E211" s="31" t="s">
        <v>40</v>
      </c>
      <c r="F211" s="32"/>
      <c r="G211" s="32"/>
      <c r="H211" s="32" t="s">
        <v>26</v>
      </c>
      <c r="I211" s="33" t="n">
        <v>12.4</v>
      </c>
      <c r="J211" s="33" t="n">
        <f aca="false">+I211*50</f>
        <v>620</v>
      </c>
      <c r="K211" s="33"/>
      <c r="L211" s="33" t="n">
        <v>150</v>
      </c>
      <c r="M211" s="33"/>
      <c r="N211" s="33" t="n">
        <v>50</v>
      </c>
      <c r="O211" s="33" t="n">
        <v>370</v>
      </c>
      <c r="P211" s="33"/>
      <c r="Q211" s="33"/>
      <c r="R211" s="33" t="n">
        <v>150</v>
      </c>
      <c r="S211" s="33" t="n">
        <f aca="false">+J211+L211+M211+O211+R211+Q211+K211</f>
        <v>1290</v>
      </c>
    </row>
    <row r="212" s="35" customFormat="true" ht="36" hidden="false" customHeight="true" outlineLevel="0" collapsed="false">
      <c r="A212" s="30" t="n">
        <v>205</v>
      </c>
      <c r="B212" s="12" t="s">
        <v>527</v>
      </c>
      <c r="C212" s="31" t="s">
        <v>528</v>
      </c>
      <c r="D212" s="31" t="s">
        <v>529</v>
      </c>
      <c r="E212" s="31" t="s">
        <v>40</v>
      </c>
      <c r="F212" s="32"/>
      <c r="G212" s="32"/>
      <c r="H212" s="32" t="s">
        <v>26</v>
      </c>
      <c r="I212" s="33" t="n">
        <v>16.9</v>
      </c>
      <c r="J212" s="33" t="n">
        <f aca="false">+I212*50</f>
        <v>845</v>
      </c>
      <c r="K212" s="33"/>
      <c r="L212" s="33"/>
      <c r="M212" s="33" t="n">
        <v>30</v>
      </c>
      <c r="N212" s="33" t="n">
        <v>36</v>
      </c>
      <c r="O212" s="33" t="n">
        <v>264</v>
      </c>
      <c r="P212" s="33"/>
      <c r="Q212" s="33"/>
      <c r="R212" s="33" t="n">
        <v>150</v>
      </c>
      <c r="S212" s="33" t="n">
        <f aca="false">+J212+L212+M212+O212+R212+Q212+K212</f>
        <v>1289</v>
      </c>
    </row>
    <row r="213" s="35" customFormat="true" ht="36" hidden="false" customHeight="true" outlineLevel="0" collapsed="false">
      <c r="A213" s="30" t="n">
        <v>206</v>
      </c>
      <c r="B213" s="12" t="s">
        <v>530</v>
      </c>
      <c r="C213" s="31" t="s">
        <v>531</v>
      </c>
      <c r="D213" s="31" t="s">
        <v>117</v>
      </c>
      <c r="E213" s="31" t="s">
        <v>25</v>
      </c>
      <c r="F213" s="32"/>
      <c r="G213" s="32"/>
      <c r="H213" s="32" t="s">
        <v>26</v>
      </c>
      <c r="I213" s="33" t="n">
        <v>18.05</v>
      </c>
      <c r="J213" s="33" t="n">
        <f aca="false">+I213*50</f>
        <v>902.5</v>
      </c>
      <c r="K213" s="33"/>
      <c r="L213" s="33"/>
      <c r="M213" s="33" t="n">
        <v>50</v>
      </c>
      <c r="N213" s="33" t="n">
        <v>45</v>
      </c>
      <c r="O213" s="33" t="n">
        <v>336</v>
      </c>
      <c r="P213" s="33"/>
      <c r="Q213" s="33"/>
      <c r="R213" s="33"/>
      <c r="S213" s="33" t="n">
        <f aca="false">+J213+L213+M213+O213+R213+Q213+K213</f>
        <v>1288.5</v>
      </c>
    </row>
    <row r="214" s="35" customFormat="true" ht="36" hidden="false" customHeight="true" outlineLevel="0" collapsed="false">
      <c r="A214" s="30" t="n">
        <v>207</v>
      </c>
      <c r="B214" s="12" t="s">
        <v>532</v>
      </c>
      <c r="C214" s="31" t="s">
        <v>533</v>
      </c>
      <c r="D214" s="31" t="s">
        <v>71</v>
      </c>
      <c r="E214" s="31" t="s">
        <v>33</v>
      </c>
      <c r="F214" s="32"/>
      <c r="G214" s="32"/>
      <c r="H214" s="32" t="s">
        <v>26</v>
      </c>
      <c r="I214" s="33" t="n">
        <v>17.81</v>
      </c>
      <c r="J214" s="33" t="n">
        <f aca="false">+I214*50</f>
        <v>890.5</v>
      </c>
      <c r="K214" s="33"/>
      <c r="L214" s="33"/>
      <c r="M214" s="33"/>
      <c r="N214" s="33" t="n">
        <v>25</v>
      </c>
      <c r="O214" s="33" t="n">
        <v>165</v>
      </c>
      <c r="P214" s="33" t="n">
        <v>25</v>
      </c>
      <c r="Q214" s="33" t="n">
        <v>82.5</v>
      </c>
      <c r="R214" s="33" t="n">
        <v>150</v>
      </c>
      <c r="S214" s="33" t="n">
        <f aca="false">+J214+L214+M214+O214+R214+Q214+K214</f>
        <v>1288</v>
      </c>
    </row>
    <row r="215" s="35" customFormat="true" ht="36" hidden="false" customHeight="true" outlineLevel="0" collapsed="false">
      <c r="A215" s="30" t="n">
        <v>208</v>
      </c>
      <c r="B215" s="12" t="n">
        <v>80888</v>
      </c>
      <c r="C215" s="31" t="s">
        <v>534</v>
      </c>
      <c r="D215" s="31" t="s">
        <v>64</v>
      </c>
      <c r="E215" s="31" t="s">
        <v>479</v>
      </c>
      <c r="F215" s="32"/>
      <c r="G215" s="32"/>
      <c r="H215" s="32" t="s">
        <v>26</v>
      </c>
      <c r="I215" s="33" t="n">
        <v>14.8</v>
      </c>
      <c r="J215" s="33" t="n">
        <f aca="false">+I215*50</f>
        <v>740</v>
      </c>
      <c r="K215" s="33"/>
      <c r="L215" s="33" t="n">
        <v>150</v>
      </c>
      <c r="M215" s="33"/>
      <c r="N215" s="33" t="n">
        <v>55</v>
      </c>
      <c r="O215" s="33" t="n">
        <v>395</v>
      </c>
      <c r="P215" s="33"/>
      <c r="Q215" s="33"/>
      <c r="R215" s="33"/>
      <c r="S215" s="33" t="n">
        <f aca="false">+J215+L215+M215+O215+R215+Q215+K215</f>
        <v>1285</v>
      </c>
    </row>
    <row r="216" s="35" customFormat="true" ht="36" hidden="false" customHeight="true" outlineLevel="0" collapsed="false">
      <c r="A216" s="30" t="n">
        <v>209</v>
      </c>
      <c r="B216" s="12" t="s">
        <v>535</v>
      </c>
      <c r="C216" s="31" t="s">
        <v>536</v>
      </c>
      <c r="D216" s="31" t="s">
        <v>25</v>
      </c>
      <c r="E216" s="31" t="s">
        <v>537</v>
      </c>
      <c r="F216" s="32"/>
      <c r="G216" s="32"/>
      <c r="H216" s="32" t="s">
        <v>26</v>
      </c>
      <c r="I216" s="33" t="n">
        <v>17.3</v>
      </c>
      <c r="J216" s="33" t="n">
        <f aca="false">+I216*50</f>
        <v>865</v>
      </c>
      <c r="K216" s="33"/>
      <c r="L216" s="33"/>
      <c r="M216" s="33" t="n">
        <v>50</v>
      </c>
      <c r="N216" s="33" t="n">
        <v>31</v>
      </c>
      <c r="O216" s="33" t="n">
        <v>219</v>
      </c>
      <c r="P216" s="33"/>
      <c r="Q216" s="33"/>
      <c r="R216" s="33" t="n">
        <v>150</v>
      </c>
      <c r="S216" s="33" t="n">
        <f aca="false">+J216+L216+M216+O216+R216+Q216+K216</f>
        <v>1284</v>
      </c>
    </row>
    <row r="217" s="35" customFormat="true" ht="36" hidden="false" customHeight="true" outlineLevel="0" collapsed="false">
      <c r="A217" s="30" t="n">
        <v>210</v>
      </c>
      <c r="B217" s="12" t="s">
        <v>538</v>
      </c>
      <c r="C217" s="31" t="s">
        <v>329</v>
      </c>
      <c r="D217" s="31" t="s">
        <v>265</v>
      </c>
      <c r="E217" s="31" t="s">
        <v>280</v>
      </c>
      <c r="F217" s="32"/>
      <c r="G217" s="32"/>
      <c r="H217" s="32" t="s">
        <v>26</v>
      </c>
      <c r="I217" s="33" t="n">
        <v>14.25</v>
      </c>
      <c r="J217" s="33" t="n">
        <f aca="false">+I217*50</f>
        <v>712.5</v>
      </c>
      <c r="K217" s="33"/>
      <c r="L217" s="33"/>
      <c r="M217" s="33"/>
      <c r="N217" s="33" t="n">
        <v>60</v>
      </c>
      <c r="O217" s="33" t="n">
        <v>420</v>
      </c>
      <c r="P217" s="33"/>
      <c r="Q217" s="33"/>
      <c r="R217" s="33" t="n">
        <v>150</v>
      </c>
      <c r="S217" s="33" t="n">
        <f aca="false">+J217+L217+M217+O217+R217+Q217+K217</f>
        <v>1282.5</v>
      </c>
    </row>
    <row r="218" s="35" customFormat="true" ht="36" hidden="false" customHeight="true" outlineLevel="0" collapsed="false">
      <c r="A218" s="30" t="n">
        <v>211</v>
      </c>
      <c r="B218" s="12" t="s">
        <v>539</v>
      </c>
      <c r="C218" s="31" t="s">
        <v>540</v>
      </c>
      <c r="D218" s="31" t="s">
        <v>136</v>
      </c>
      <c r="E218" s="31" t="s">
        <v>40</v>
      </c>
      <c r="F218" s="32"/>
      <c r="G218" s="32"/>
      <c r="H218" s="32" t="s">
        <v>26</v>
      </c>
      <c r="I218" s="33" t="n">
        <v>13.63</v>
      </c>
      <c r="J218" s="33" t="n">
        <f aca="false">+I218*50</f>
        <v>681.5</v>
      </c>
      <c r="K218" s="33"/>
      <c r="L218" s="33"/>
      <c r="M218" s="33" t="n">
        <v>30</v>
      </c>
      <c r="N218" s="33" t="n">
        <v>60</v>
      </c>
      <c r="O218" s="33" t="n">
        <v>420</v>
      </c>
      <c r="P218" s="33"/>
      <c r="Q218" s="33"/>
      <c r="R218" s="33" t="n">
        <v>150</v>
      </c>
      <c r="S218" s="33" t="n">
        <f aca="false">+J218+L218+M218+O218+R218+Q218+K218</f>
        <v>1281.5</v>
      </c>
    </row>
    <row r="219" s="35" customFormat="true" ht="36" hidden="false" customHeight="true" outlineLevel="0" collapsed="false">
      <c r="A219" s="30" t="n">
        <v>212</v>
      </c>
      <c r="B219" s="12" t="s">
        <v>541</v>
      </c>
      <c r="C219" s="31" t="s">
        <v>542</v>
      </c>
      <c r="D219" s="31" t="s">
        <v>33</v>
      </c>
      <c r="E219" s="31" t="s">
        <v>543</v>
      </c>
      <c r="F219" s="32"/>
      <c r="G219" s="32"/>
      <c r="H219" s="32" t="s">
        <v>26</v>
      </c>
      <c r="I219" s="33" t="n">
        <v>19.41</v>
      </c>
      <c r="J219" s="33" t="n">
        <f aca="false">+I219*50</f>
        <v>970.5</v>
      </c>
      <c r="K219" s="33"/>
      <c r="L219" s="33"/>
      <c r="M219" s="33" t="n">
        <v>50</v>
      </c>
      <c r="N219" s="33" t="n">
        <v>26</v>
      </c>
      <c r="O219" s="33" t="n">
        <v>174</v>
      </c>
      <c r="P219" s="33" t="n">
        <v>26</v>
      </c>
      <c r="Q219" s="33" t="n">
        <v>87</v>
      </c>
      <c r="R219" s="33"/>
      <c r="S219" s="33" t="n">
        <f aca="false">+J219+L219+M219+O219+R219+Q219+K219</f>
        <v>1281.5</v>
      </c>
    </row>
    <row r="220" s="35" customFormat="true" ht="36" hidden="false" customHeight="true" outlineLevel="0" collapsed="false">
      <c r="A220" s="30" t="n">
        <v>213</v>
      </c>
      <c r="B220" s="12" t="s">
        <v>544</v>
      </c>
      <c r="C220" s="31" t="s">
        <v>545</v>
      </c>
      <c r="D220" s="31" t="s">
        <v>79</v>
      </c>
      <c r="E220" s="31" t="s">
        <v>57</v>
      </c>
      <c r="F220" s="32"/>
      <c r="G220" s="32"/>
      <c r="H220" s="32" t="s">
        <v>26</v>
      </c>
      <c r="I220" s="33" t="n">
        <v>16.6</v>
      </c>
      <c r="J220" s="33" t="n">
        <f aca="false">+I220*50</f>
        <v>830</v>
      </c>
      <c r="K220" s="33"/>
      <c r="L220" s="33"/>
      <c r="M220" s="33" t="n">
        <v>30</v>
      </c>
      <c r="N220" s="33" t="n">
        <v>60</v>
      </c>
      <c r="O220" s="33" t="n">
        <v>420</v>
      </c>
      <c r="P220" s="33"/>
      <c r="Q220" s="33"/>
      <c r="R220" s="33"/>
      <c r="S220" s="33" t="n">
        <f aca="false">+J220+L220+M220+O220+R220+Q220+K220</f>
        <v>1280</v>
      </c>
    </row>
    <row r="221" s="35" customFormat="true" ht="36" hidden="false" customHeight="true" outlineLevel="0" collapsed="false">
      <c r="A221" s="30" t="n">
        <v>214</v>
      </c>
      <c r="B221" s="12" t="s">
        <v>546</v>
      </c>
      <c r="C221" s="31" t="s">
        <v>547</v>
      </c>
      <c r="D221" s="31" t="s">
        <v>71</v>
      </c>
      <c r="E221" s="31" t="s">
        <v>33</v>
      </c>
      <c r="F221" s="32"/>
      <c r="G221" s="32"/>
      <c r="H221" s="32" t="s">
        <v>26</v>
      </c>
      <c r="I221" s="33" t="n">
        <v>15.1</v>
      </c>
      <c r="J221" s="33" t="n">
        <f aca="false">+I221*50</f>
        <v>755</v>
      </c>
      <c r="K221" s="33"/>
      <c r="L221" s="33"/>
      <c r="M221" s="33" t="n">
        <v>30</v>
      </c>
      <c r="N221" s="33" t="n">
        <v>46</v>
      </c>
      <c r="O221" s="33" t="n">
        <v>344</v>
      </c>
      <c r="P221" s="33"/>
      <c r="Q221" s="33"/>
      <c r="R221" s="33" t="n">
        <v>150</v>
      </c>
      <c r="S221" s="33" t="n">
        <f aca="false">+J221+L221+M221+O221+R221+Q221+K221</f>
        <v>1279</v>
      </c>
    </row>
    <row r="222" s="35" customFormat="true" ht="36" hidden="false" customHeight="true" outlineLevel="0" collapsed="false">
      <c r="A222" s="30" t="n">
        <v>215</v>
      </c>
      <c r="B222" s="12" t="n">
        <v>83091</v>
      </c>
      <c r="C222" s="31" t="s">
        <v>548</v>
      </c>
      <c r="D222" s="31" t="s">
        <v>52</v>
      </c>
      <c r="E222" s="31" t="s">
        <v>33</v>
      </c>
      <c r="F222" s="32"/>
      <c r="G222" s="32"/>
      <c r="H222" s="32" t="s">
        <v>26</v>
      </c>
      <c r="I222" s="33" t="n">
        <v>17.18</v>
      </c>
      <c r="J222" s="33" t="n">
        <f aca="false">+I222*50</f>
        <v>859</v>
      </c>
      <c r="K222" s="33"/>
      <c r="L222" s="33"/>
      <c r="M222" s="33" t="n">
        <v>30</v>
      </c>
      <c r="N222" s="33" t="n">
        <v>33</v>
      </c>
      <c r="O222" s="33" t="n">
        <v>237</v>
      </c>
      <c r="P222" s="33"/>
      <c r="Q222" s="33"/>
      <c r="R222" s="33" t="n">
        <v>150</v>
      </c>
      <c r="S222" s="33" t="n">
        <f aca="false">+J222+L222+M222+O222+R222+Q222+K222</f>
        <v>1276</v>
      </c>
    </row>
    <row r="223" s="35" customFormat="true" ht="36" hidden="false" customHeight="true" outlineLevel="0" collapsed="false">
      <c r="A223" s="30" t="n">
        <v>216</v>
      </c>
      <c r="B223" s="12" t="s">
        <v>549</v>
      </c>
      <c r="C223" s="31" t="s">
        <v>550</v>
      </c>
      <c r="D223" s="31" t="s">
        <v>48</v>
      </c>
      <c r="E223" s="31" t="s">
        <v>551</v>
      </c>
      <c r="F223" s="32"/>
      <c r="G223" s="32"/>
      <c r="H223" s="32" t="s">
        <v>54</v>
      </c>
      <c r="I223" s="33" t="n">
        <v>14.1</v>
      </c>
      <c r="J223" s="33" t="n">
        <f aca="false">+I223*50</f>
        <v>705</v>
      </c>
      <c r="K223" s="33"/>
      <c r="L223" s="33"/>
      <c r="M223" s="33"/>
      <c r="N223" s="33" t="n">
        <v>60</v>
      </c>
      <c r="O223" s="33" t="n">
        <v>420</v>
      </c>
      <c r="P223" s="33"/>
      <c r="Q223" s="33"/>
      <c r="R223" s="33" t="n">
        <v>150</v>
      </c>
      <c r="S223" s="33" t="n">
        <f aca="false">+J223+L223+M223+O223+R223+Q223+K223</f>
        <v>1275</v>
      </c>
    </row>
    <row r="224" s="35" customFormat="true" ht="36" hidden="false" customHeight="true" outlineLevel="0" collapsed="false">
      <c r="A224" s="30" t="n">
        <v>217</v>
      </c>
      <c r="B224" s="12" t="n">
        <v>82414</v>
      </c>
      <c r="C224" s="31" t="s">
        <v>552</v>
      </c>
      <c r="D224" s="31" t="s">
        <v>133</v>
      </c>
      <c r="E224" s="31" t="s">
        <v>117</v>
      </c>
      <c r="F224" s="32"/>
      <c r="G224" s="32"/>
      <c r="H224" s="32" t="s">
        <v>26</v>
      </c>
      <c r="I224" s="33" t="n">
        <v>15.45</v>
      </c>
      <c r="J224" s="33" t="n">
        <f aca="false">+I224*50</f>
        <v>772.5</v>
      </c>
      <c r="K224" s="33"/>
      <c r="L224" s="33"/>
      <c r="M224" s="33"/>
      <c r="N224" s="33" t="n">
        <v>47</v>
      </c>
      <c r="O224" s="33" t="n">
        <v>352</v>
      </c>
      <c r="P224" s="33"/>
      <c r="Q224" s="33"/>
      <c r="R224" s="33" t="n">
        <v>150</v>
      </c>
      <c r="S224" s="33" t="n">
        <f aca="false">+J224+L224+M224+O224+R224+Q224+K224</f>
        <v>1274.5</v>
      </c>
    </row>
    <row r="225" s="35" customFormat="true" ht="36" hidden="false" customHeight="true" outlineLevel="0" collapsed="false">
      <c r="A225" s="30" t="n">
        <v>218</v>
      </c>
      <c r="B225" s="12" t="n">
        <v>83874</v>
      </c>
      <c r="C225" s="31" t="s">
        <v>553</v>
      </c>
      <c r="D225" s="31" t="s">
        <v>40</v>
      </c>
      <c r="E225" s="31" t="s">
        <v>309</v>
      </c>
      <c r="F225" s="32"/>
      <c r="G225" s="32"/>
      <c r="H225" s="32" t="s">
        <v>26</v>
      </c>
      <c r="I225" s="33" t="n">
        <v>15.64</v>
      </c>
      <c r="J225" s="33" t="n">
        <f aca="false">+I225*50</f>
        <v>782</v>
      </c>
      <c r="K225" s="33"/>
      <c r="L225" s="33"/>
      <c r="M225" s="33" t="n">
        <v>70</v>
      </c>
      <c r="N225" s="33" t="n">
        <v>60</v>
      </c>
      <c r="O225" s="33" t="n">
        <v>420</v>
      </c>
      <c r="P225" s="33"/>
      <c r="Q225" s="33"/>
      <c r="R225" s="33"/>
      <c r="S225" s="33" t="n">
        <f aca="false">+J225+L225+M225+O225+R225+Q225+K225</f>
        <v>1272</v>
      </c>
    </row>
    <row r="226" s="35" customFormat="true" ht="36" hidden="false" customHeight="true" outlineLevel="0" collapsed="false">
      <c r="A226" s="30" t="n">
        <v>219</v>
      </c>
      <c r="B226" s="12" t="s">
        <v>554</v>
      </c>
      <c r="C226" s="31" t="s">
        <v>555</v>
      </c>
      <c r="D226" s="31" t="s">
        <v>556</v>
      </c>
      <c r="E226" s="31" t="s">
        <v>280</v>
      </c>
      <c r="F226" s="32"/>
      <c r="G226" s="32"/>
      <c r="H226" s="32" t="s">
        <v>26</v>
      </c>
      <c r="I226" s="33" t="n">
        <v>14</v>
      </c>
      <c r="J226" s="33" t="n">
        <f aca="false">+I226*50</f>
        <v>700</v>
      </c>
      <c r="K226" s="33"/>
      <c r="L226" s="33"/>
      <c r="M226" s="33"/>
      <c r="N226" s="33" t="n">
        <v>60</v>
      </c>
      <c r="O226" s="33" t="n">
        <v>420</v>
      </c>
      <c r="P226" s="33"/>
      <c r="Q226" s="33"/>
      <c r="R226" s="33" t="n">
        <v>150</v>
      </c>
      <c r="S226" s="33" t="n">
        <f aca="false">+J226+L226+M226+O226+R226+Q226+K226</f>
        <v>1270</v>
      </c>
    </row>
    <row r="227" s="35" customFormat="true" ht="36" hidden="false" customHeight="true" outlineLevel="0" collapsed="false">
      <c r="A227" s="30" t="n">
        <v>220</v>
      </c>
      <c r="B227" s="12" t="s">
        <v>557</v>
      </c>
      <c r="C227" s="31" t="s">
        <v>558</v>
      </c>
      <c r="D227" s="31" t="s">
        <v>431</v>
      </c>
      <c r="E227" s="31" t="s">
        <v>196</v>
      </c>
      <c r="F227" s="32"/>
      <c r="G227" s="32"/>
      <c r="H227" s="32" t="s">
        <v>26</v>
      </c>
      <c r="I227" s="33" t="n">
        <v>17.41</v>
      </c>
      <c r="J227" s="33" t="n">
        <f aca="false">+I227*50</f>
        <v>870.5</v>
      </c>
      <c r="K227" s="33"/>
      <c r="L227" s="33"/>
      <c r="M227" s="33" t="n">
        <v>30</v>
      </c>
      <c r="N227" s="33" t="n">
        <v>34</v>
      </c>
      <c r="O227" s="33" t="n">
        <v>246</v>
      </c>
      <c r="P227" s="33" t="n">
        <v>34</v>
      </c>
      <c r="Q227" s="33" t="n">
        <v>123</v>
      </c>
      <c r="R227" s="33"/>
      <c r="S227" s="33" t="n">
        <f aca="false">+J227+L227+M227+O227+R227+Q227+K227</f>
        <v>1269.5</v>
      </c>
    </row>
    <row r="228" s="35" customFormat="true" ht="36" hidden="false" customHeight="true" outlineLevel="0" collapsed="false">
      <c r="A228" s="30" t="n">
        <v>221</v>
      </c>
      <c r="B228" s="12" t="s">
        <v>559</v>
      </c>
      <c r="C228" s="31" t="s">
        <v>560</v>
      </c>
      <c r="D228" s="31" t="s">
        <v>227</v>
      </c>
      <c r="E228" s="31" t="s">
        <v>57</v>
      </c>
      <c r="F228" s="32"/>
      <c r="G228" s="32"/>
      <c r="H228" s="32" t="s">
        <v>26</v>
      </c>
      <c r="I228" s="33" t="n">
        <v>16.36</v>
      </c>
      <c r="J228" s="33" t="n">
        <f aca="false">+I228*50</f>
        <v>818</v>
      </c>
      <c r="K228" s="33"/>
      <c r="L228" s="33"/>
      <c r="M228" s="33" t="n">
        <v>30</v>
      </c>
      <c r="N228" s="33" t="n">
        <v>60</v>
      </c>
      <c r="O228" s="33" t="n">
        <v>420</v>
      </c>
      <c r="P228" s="33"/>
      <c r="Q228" s="33"/>
      <c r="R228" s="33"/>
      <c r="S228" s="33" t="n">
        <f aca="false">+J228+L228+M228+O228+R228+Q228+K228</f>
        <v>1268</v>
      </c>
    </row>
    <row r="229" s="35" customFormat="true" ht="36" hidden="false" customHeight="true" outlineLevel="0" collapsed="false">
      <c r="A229" s="30" t="n">
        <v>222</v>
      </c>
      <c r="B229" s="12" t="s">
        <v>561</v>
      </c>
      <c r="C229" s="31" t="s">
        <v>562</v>
      </c>
      <c r="D229" s="31" t="s">
        <v>57</v>
      </c>
      <c r="E229" s="31" t="s">
        <v>164</v>
      </c>
      <c r="F229" s="32"/>
      <c r="G229" s="32"/>
      <c r="H229" s="32" t="s">
        <v>26</v>
      </c>
      <c r="I229" s="33" t="n">
        <v>19.4</v>
      </c>
      <c r="J229" s="33" t="n">
        <f aca="false">+I229*50</f>
        <v>970</v>
      </c>
      <c r="K229" s="33"/>
      <c r="L229" s="33"/>
      <c r="M229" s="33" t="n">
        <v>30</v>
      </c>
      <c r="N229" s="33" t="n">
        <v>19</v>
      </c>
      <c r="O229" s="33" t="n">
        <v>116</v>
      </c>
      <c r="P229" s="33"/>
      <c r="Q229" s="33"/>
      <c r="R229" s="33" t="n">
        <v>150</v>
      </c>
      <c r="S229" s="33" t="n">
        <f aca="false">+J229+L229+M229+O229+R229+Q229+K229</f>
        <v>1266</v>
      </c>
    </row>
    <row r="230" s="35" customFormat="true" ht="36" hidden="false" customHeight="true" outlineLevel="0" collapsed="false">
      <c r="A230" s="30" t="n">
        <v>223</v>
      </c>
      <c r="B230" s="12" t="n">
        <v>85558</v>
      </c>
      <c r="C230" s="31" t="s">
        <v>563</v>
      </c>
      <c r="D230" s="31" t="s">
        <v>53</v>
      </c>
      <c r="E230" s="31" t="s">
        <v>164</v>
      </c>
      <c r="F230" s="32"/>
      <c r="G230" s="32"/>
      <c r="H230" s="32" t="s">
        <v>26</v>
      </c>
      <c r="I230" s="33" t="n">
        <v>13.91</v>
      </c>
      <c r="J230" s="33" t="n">
        <f aca="false">+I230*50</f>
        <v>695.5</v>
      </c>
      <c r="K230" s="33"/>
      <c r="L230" s="33"/>
      <c r="M230" s="33"/>
      <c r="N230" s="33" t="n">
        <v>60</v>
      </c>
      <c r="O230" s="33" t="n">
        <v>420</v>
      </c>
      <c r="P230" s="33"/>
      <c r="Q230" s="33"/>
      <c r="R230" s="33" t="n">
        <v>150</v>
      </c>
      <c r="S230" s="33" t="n">
        <f aca="false">+J230+L230+M230+O230+R230+Q230+K230</f>
        <v>1265.5</v>
      </c>
    </row>
    <row r="231" s="35" customFormat="true" ht="36" hidden="false" customHeight="true" outlineLevel="0" collapsed="false">
      <c r="A231" s="30" t="n">
        <v>224</v>
      </c>
      <c r="B231" s="12" t="s">
        <v>564</v>
      </c>
      <c r="C231" s="31" t="s">
        <v>565</v>
      </c>
      <c r="D231" s="31" t="s">
        <v>48</v>
      </c>
      <c r="E231" s="31" t="s">
        <v>566</v>
      </c>
      <c r="F231" s="32"/>
      <c r="G231" s="32"/>
      <c r="H231" s="32" t="s">
        <v>26</v>
      </c>
      <c r="I231" s="33" t="n">
        <v>13.9</v>
      </c>
      <c r="J231" s="33" t="n">
        <f aca="false">+I231*50</f>
        <v>695</v>
      </c>
      <c r="K231" s="33"/>
      <c r="L231" s="33"/>
      <c r="M231" s="33"/>
      <c r="N231" s="33" t="n">
        <v>60</v>
      </c>
      <c r="O231" s="33" t="n">
        <v>420</v>
      </c>
      <c r="P231" s="33"/>
      <c r="Q231" s="33"/>
      <c r="R231" s="33" t="n">
        <v>150</v>
      </c>
      <c r="S231" s="33" t="n">
        <f aca="false">+J231+L231+M231+O231+R231+Q231+K231</f>
        <v>1265</v>
      </c>
    </row>
    <row r="232" s="35" customFormat="true" ht="36" hidden="false" customHeight="true" outlineLevel="0" collapsed="false">
      <c r="A232" s="30" t="n">
        <v>225</v>
      </c>
      <c r="B232" s="12" t="s">
        <v>567</v>
      </c>
      <c r="C232" s="31" t="s">
        <v>560</v>
      </c>
      <c r="D232" s="31" t="s">
        <v>24</v>
      </c>
      <c r="E232" s="31" t="s">
        <v>75</v>
      </c>
      <c r="F232" s="32"/>
      <c r="G232" s="32"/>
      <c r="H232" s="32" t="s">
        <v>26</v>
      </c>
      <c r="I232" s="33" t="n">
        <v>15.9</v>
      </c>
      <c r="J232" s="33" t="n">
        <f aca="false">+I232*50</f>
        <v>795</v>
      </c>
      <c r="K232" s="33"/>
      <c r="L232" s="33"/>
      <c r="M232" s="33"/>
      <c r="N232" s="33" t="n">
        <v>43</v>
      </c>
      <c r="O232" s="33" t="n">
        <v>320</v>
      </c>
      <c r="P232" s="33"/>
      <c r="Q232" s="33"/>
      <c r="R232" s="33" t="n">
        <v>150</v>
      </c>
      <c r="S232" s="33" t="n">
        <f aca="false">+J232+L232+M232+O232+R232+Q232+K232</f>
        <v>1265</v>
      </c>
    </row>
    <row r="233" s="35" customFormat="true" ht="36" hidden="false" customHeight="true" outlineLevel="0" collapsed="false">
      <c r="A233" s="30" t="n">
        <v>226</v>
      </c>
      <c r="B233" s="12" t="s">
        <v>568</v>
      </c>
      <c r="C233" s="31" t="s">
        <v>569</v>
      </c>
      <c r="D233" s="31" t="s">
        <v>148</v>
      </c>
      <c r="E233" s="31" t="s">
        <v>434</v>
      </c>
      <c r="F233" s="32"/>
      <c r="G233" s="32"/>
      <c r="H233" s="32" t="s">
        <v>26</v>
      </c>
      <c r="I233" s="33" t="n">
        <v>16.3</v>
      </c>
      <c r="J233" s="33" t="n">
        <f aca="false">+I233*50</f>
        <v>815</v>
      </c>
      <c r="K233" s="33"/>
      <c r="L233" s="33"/>
      <c r="M233" s="33" t="n">
        <v>30</v>
      </c>
      <c r="N233" s="33" t="n">
        <v>60</v>
      </c>
      <c r="O233" s="33" t="n">
        <v>420</v>
      </c>
      <c r="P233" s="33"/>
      <c r="Q233" s="33"/>
      <c r="R233" s="33"/>
      <c r="S233" s="33" t="n">
        <f aca="false">+J233+L233+M233+O233+R233+Q233+K233</f>
        <v>1265</v>
      </c>
    </row>
    <row r="234" s="35" customFormat="true" ht="36" hidden="false" customHeight="true" outlineLevel="0" collapsed="false">
      <c r="A234" s="30" t="n">
        <v>227</v>
      </c>
      <c r="B234" s="12" t="s">
        <v>570</v>
      </c>
      <c r="C234" s="31" t="s">
        <v>571</v>
      </c>
      <c r="D234" s="31" t="s">
        <v>572</v>
      </c>
      <c r="E234" s="31" t="s">
        <v>261</v>
      </c>
      <c r="F234" s="32"/>
      <c r="G234" s="32"/>
      <c r="H234" s="32" t="s">
        <v>26</v>
      </c>
      <c r="I234" s="33" t="n">
        <v>16.4</v>
      </c>
      <c r="J234" s="33" t="n">
        <f aca="false">+I234*50</f>
        <v>820</v>
      </c>
      <c r="K234" s="33"/>
      <c r="L234" s="33"/>
      <c r="M234" s="33" t="n">
        <v>30</v>
      </c>
      <c r="N234" s="33" t="n">
        <v>36</v>
      </c>
      <c r="O234" s="33" t="n">
        <v>264</v>
      </c>
      <c r="P234" s="33"/>
      <c r="Q234" s="33"/>
      <c r="R234" s="33" t="n">
        <v>150</v>
      </c>
      <c r="S234" s="33" t="n">
        <f aca="false">+J234+L234+M234+O234+R234+Q234+K234</f>
        <v>1264</v>
      </c>
    </row>
    <row r="235" s="35" customFormat="true" ht="36" hidden="false" customHeight="true" outlineLevel="0" collapsed="false">
      <c r="A235" s="30" t="n">
        <v>228</v>
      </c>
      <c r="B235" s="12" t="s">
        <v>573</v>
      </c>
      <c r="C235" s="31" t="s">
        <v>574</v>
      </c>
      <c r="D235" s="31" t="s">
        <v>575</v>
      </c>
      <c r="E235" s="31" t="s">
        <v>40</v>
      </c>
      <c r="F235" s="32"/>
      <c r="G235" s="32"/>
      <c r="H235" s="32" t="s">
        <v>26</v>
      </c>
      <c r="I235" s="33" t="n">
        <v>16.27</v>
      </c>
      <c r="J235" s="33" t="n">
        <f aca="false">+I235*50</f>
        <v>813.5</v>
      </c>
      <c r="K235" s="33"/>
      <c r="L235" s="33"/>
      <c r="M235" s="33" t="n">
        <v>30</v>
      </c>
      <c r="N235" s="33" t="n">
        <v>60</v>
      </c>
      <c r="O235" s="33" t="n">
        <v>420</v>
      </c>
      <c r="P235" s="33"/>
      <c r="Q235" s="33"/>
      <c r="R235" s="33"/>
      <c r="S235" s="33" t="n">
        <f aca="false">+J235+L235+M235+O235+R235+Q235+K235</f>
        <v>1263.5</v>
      </c>
    </row>
    <row r="236" s="35" customFormat="true" ht="36" hidden="false" customHeight="true" outlineLevel="0" collapsed="false">
      <c r="A236" s="30" t="n">
        <v>229</v>
      </c>
      <c r="B236" s="12" t="n">
        <v>84841</v>
      </c>
      <c r="C236" s="31" t="s">
        <v>576</v>
      </c>
      <c r="D236" s="31" t="s">
        <v>71</v>
      </c>
      <c r="E236" s="31" t="s">
        <v>164</v>
      </c>
      <c r="F236" s="32"/>
      <c r="G236" s="32"/>
      <c r="H236" s="32" t="s">
        <v>26</v>
      </c>
      <c r="I236" s="33" t="n">
        <v>16.45</v>
      </c>
      <c r="J236" s="33" t="n">
        <f aca="false">+I236*50</f>
        <v>822.5</v>
      </c>
      <c r="K236" s="33"/>
      <c r="L236" s="33"/>
      <c r="M236" s="33" t="n">
        <v>30</v>
      </c>
      <c r="N236" s="33" t="n">
        <v>26</v>
      </c>
      <c r="O236" s="33" t="n">
        <v>174</v>
      </c>
      <c r="P236" s="33" t="n">
        <v>26</v>
      </c>
      <c r="Q236" s="33" t="n">
        <v>87</v>
      </c>
      <c r="R236" s="33" t="n">
        <v>150</v>
      </c>
      <c r="S236" s="33" t="n">
        <f aca="false">+J236+L236+M236+O236+R236+Q236+K236</f>
        <v>1263.5</v>
      </c>
    </row>
    <row r="237" s="35" customFormat="true" ht="36" hidden="false" customHeight="true" outlineLevel="0" collapsed="false">
      <c r="A237" s="30" t="n">
        <v>230</v>
      </c>
      <c r="B237" s="12" t="s">
        <v>577</v>
      </c>
      <c r="C237" s="31" t="s">
        <v>578</v>
      </c>
      <c r="D237" s="31" t="s">
        <v>434</v>
      </c>
      <c r="E237" s="31" t="s">
        <v>169</v>
      </c>
      <c r="F237" s="32"/>
      <c r="G237" s="32"/>
      <c r="H237" s="32" t="s">
        <v>26</v>
      </c>
      <c r="I237" s="33" t="n">
        <v>17.36</v>
      </c>
      <c r="J237" s="33" t="n">
        <f aca="false">+I237*50</f>
        <v>868</v>
      </c>
      <c r="K237" s="33"/>
      <c r="L237" s="33"/>
      <c r="M237" s="33" t="n">
        <v>30</v>
      </c>
      <c r="N237" s="33" t="n">
        <v>49</v>
      </c>
      <c r="O237" s="33" t="n">
        <v>365</v>
      </c>
      <c r="P237" s="33"/>
      <c r="Q237" s="33"/>
      <c r="R237" s="33"/>
      <c r="S237" s="33" t="n">
        <f aca="false">+J237+L237+M237+O237+R237+Q237+K237</f>
        <v>1263</v>
      </c>
    </row>
    <row r="238" s="35" customFormat="true" ht="36" hidden="false" customHeight="true" outlineLevel="0" collapsed="false">
      <c r="A238" s="30" t="n">
        <v>231</v>
      </c>
      <c r="B238" s="12" t="n">
        <v>78958</v>
      </c>
      <c r="C238" s="31" t="s">
        <v>579</v>
      </c>
      <c r="D238" s="31" t="s">
        <v>71</v>
      </c>
      <c r="E238" s="31" t="s">
        <v>40</v>
      </c>
      <c r="F238" s="32"/>
      <c r="G238" s="32"/>
      <c r="H238" s="32" t="s">
        <v>26</v>
      </c>
      <c r="I238" s="33" t="n">
        <v>14.36</v>
      </c>
      <c r="J238" s="33" t="n">
        <f aca="false">+I238*50</f>
        <v>718</v>
      </c>
      <c r="K238" s="33"/>
      <c r="L238" s="33"/>
      <c r="M238" s="33"/>
      <c r="N238" s="33" t="n">
        <v>55</v>
      </c>
      <c r="O238" s="33" t="n">
        <v>395</v>
      </c>
      <c r="P238" s="33"/>
      <c r="Q238" s="33"/>
      <c r="R238" s="33" t="n">
        <v>150</v>
      </c>
      <c r="S238" s="33" t="n">
        <f aca="false">+J238+L238+M238+O238+R238+Q238+K238</f>
        <v>1263</v>
      </c>
    </row>
    <row r="239" s="35" customFormat="true" ht="36" hidden="false" customHeight="true" outlineLevel="0" collapsed="false">
      <c r="A239" s="30" t="n">
        <v>232</v>
      </c>
      <c r="B239" s="12" t="s">
        <v>580</v>
      </c>
      <c r="C239" s="31" t="s">
        <v>581</v>
      </c>
      <c r="D239" s="31" t="s">
        <v>71</v>
      </c>
      <c r="E239" s="31" t="s">
        <v>57</v>
      </c>
      <c r="F239" s="32"/>
      <c r="G239" s="32"/>
      <c r="H239" s="32" t="s">
        <v>26</v>
      </c>
      <c r="I239" s="33" t="n">
        <v>16.85</v>
      </c>
      <c r="J239" s="33" t="n">
        <f aca="false">+I239*50</f>
        <v>842.5</v>
      </c>
      <c r="K239" s="33"/>
      <c r="L239" s="33"/>
      <c r="M239" s="33"/>
      <c r="N239" s="33" t="n">
        <v>60</v>
      </c>
      <c r="O239" s="33" t="n">
        <v>420</v>
      </c>
      <c r="P239" s="33"/>
      <c r="Q239" s="33"/>
      <c r="R239" s="33"/>
      <c r="S239" s="33" t="n">
        <f aca="false">+J239+L239+M239+O239+R239+Q239+K239</f>
        <v>1262.5</v>
      </c>
    </row>
    <row r="240" s="35" customFormat="true" ht="36" hidden="false" customHeight="true" outlineLevel="0" collapsed="false">
      <c r="A240" s="30" t="n">
        <v>233</v>
      </c>
      <c r="B240" s="12" t="s">
        <v>582</v>
      </c>
      <c r="C240" s="31" t="s">
        <v>583</v>
      </c>
      <c r="D240" s="31" t="s">
        <v>36</v>
      </c>
      <c r="E240" s="31" t="s">
        <v>68</v>
      </c>
      <c r="F240" s="32"/>
      <c r="G240" s="32"/>
      <c r="H240" s="32" t="s">
        <v>26</v>
      </c>
      <c r="I240" s="33" t="n">
        <v>13.81</v>
      </c>
      <c r="J240" s="33" t="n">
        <f aca="false">+I240*50</f>
        <v>690.5</v>
      </c>
      <c r="K240" s="33"/>
      <c r="L240" s="33"/>
      <c r="M240" s="33"/>
      <c r="N240" s="33" t="n">
        <v>60</v>
      </c>
      <c r="O240" s="33" t="n">
        <v>420</v>
      </c>
      <c r="P240" s="33"/>
      <c r="Q240" s="33"/>
      <c r="R240" s="33" t="n">
        <v>150</v>
      </c>
      <c r="S240" s="33" t="n">
        <f aca="false">+J240+L240+M240+O240+R240+Q240+K240</f>
        <v>1260.5</v>
      </c>
    </row>
    <row r="241" s="35" customFormat="true" ht="36" hidden="false" customHeight="true" outlineLevel="0" collapsed="false">
      <c r="A241" s="30" t="n">
        <v>234</v>
      </c>
      <c r="B241" s="12" t="s">
        <v>584</v>
      </c>
      <c r="C241" s="31" t="s">
        <v>585</v>
      </c>
      <c r="D241" s="31" t="s">
        <v>64</v>
      </c>
      <c r="E241" s="31" t="s">
        <v>75</v>
      </c>
      <c r="F241" s="32"/>
      <c r="G241" s="32"/>
      <c r="H241" s="32" t="s">
        <v>26</v>
      </c>
      <c r="I241" s="33" t="n">
        <v>13.9</v>
      </c>
      <c r="J241" s="33" t="n">
        <f aca="false">+I241*50</f>
        <v>695</v>
      </c>
      <c r="K241" s="33"/>
      <c r="L241" s="33"/>
      <c r="M241" s="33" t="n">
        <v>50</v>
      </c>
      <c r="N241" s="33" t="n">
        <v>49</v>
      </c>
      <c r="O241" s="33" t="n">
        <v>365</v>
      </c>
      <c r="P241" s="33"/>
      <c r="Q241" s="33"/>
      <c r="R241" s="33" t="n">
        <v>150</v>
      </c>
      <c r="S241" s="33" t="n">
        <f aca="false">+J241+L241+M241+O241+R241+Q241+K241</f>
        <v>1260</v>
      </c>
    </row>
    <row r="242" s="35" customFormat="true" ht="36" hidden="false" customHeight="true" outlineLevel="0" collapsed="false">
      <c r="A242" s="30" t="n">
        <v>235</v>
      </c>
      <c r="B242" s="12" t="n">
        <v>82795</v>
      </c>
      <c r="C242" s="31" t="s">
        <v>586</v>
      </c>
      <c r="D242" s="31" t="s">
        <v>68</v>
      </c>
      <c r="E242" s="31" t="s">
        <v>45</v>
      </c>
      <c r="F242" s="32"/>
      <c r="G242" s="32"/>
      <c r="H242" s="32" t="s">
        <v>26</v>
      </c>
      <c r="I242" s="33" t="n">
        <v>13.73</v>
      </c>
      <c r="J242" s="33" t="n">
        <f aca="false">+I242*50</f>
        <v>686.5</v>
      </c>
      <c r="K242" s="33"/>
      <c r="L242" s="33"/>
      <c r="M242" s="33"/>
      <c r="N242" s="33" t="n">
        <v>60</v>
      </c>
      <c r="O242" s="33" t="n">
        <v>420</v>
      </c>
      <c r="P242" s="33"/>
      <c r="Q242" s="33"/>
      <c r="R242" s="33" t="n">
        <v>150</v>
      </c>
      <c r="S242" s="33" t="n">
        <f aca="false">+J242+L242+M242+O242+R242+Q242+K242</f>
        <v>1256.5</v>
      </c>
    </row>
    <row r="243" s="35" customFormat="true" ht="36" hidden="false" customHeight="true" outlineLevel="0" collapsed="false">
      <c r="A243" s="30" t="n">
        <v>236</v>
      </c>
      <c r="B243" s="12" t="s">
        <v>587</v>
      </c>
      <c r="C243" s="31" t="s">
        <v>588</v>
      </c>
      <c r="D243" s="31" t="s">
        <v>40</v>
      </c>
      <c r="E243" s="31" t="s">
        <v>25</v>
      </c>
      <c r="F243" s="32"/>
      <c r="G243" s="32"/>
      <c r="H243" s="32" t="s">
        <v>26</v>
      </c>
      <c r="I243" s="33" t="n">
        <v>13.71</v>
      </c>
      <c r="J243" s="33" t="n">
        <f aca="false">+I243*50</f>
        <v>685.5</v>
      </c>
      <c r="K243" s="33"/>
      <c r="L243" s="33"/>
      <c r="M243" s="33"/>
      <c r="N243" s="33" t="n">
        <v>60</v>
      </c>
      <c r="O243" s="33" t="n">
        <v>420</v>
      </c>
      <c r="P243" s="33"/>
      <c r="Q243" s="33"/>
      <c r="R243" s="33" t="n">
        <v>150</v>
      </c>
      <c r="S243" s="33" t="n">
        <f aca="false">+J243+L243+M243+O243+R243+Q243+K243</f>
        <v>1255.5</v>
      </c>
    </row>
    <row r="244" s="35" customFormat="true" ht="36" hidden="false" customHeight="true" outlineLevel="0" collapsed="false">
      <c r="A244" s="30" t="n">
        <v>237</v>
      </c>
      <c r="B244" s="12" t="n">
        <v>82150</v>
      </c>
      <c r="C244" s="31" t="s">
        <v>589</v>
      </c>
      <c r="D244" s="31" t="s">
        <v>590</v>
      </c>
      <c r="E244" s="31" t="s">
        <v>57</v>
      </c>
      <c r="F244" s="32"/>
      <c r="G244" s="32"/>
      <c r="H244" s="32" t="s">
        <v>26</v>
      </c>
      <c r="I244" s="33" t="n">
        <v>13.29</v>
      </c>
      <c r="J244" s="33" t="n">
        <f aca="false">+I244*50</f>
        <v>664.5</v>
      </c>
      <c r="K244" s="33"/>
      <c r="L244" s="33"/>
      <c r="M244" s="33" t="n">
        <v>120</v>
      </c>
      <c r="N244" s="33" t="n">
        <v>43</v>
      </c>
      <c r="O244" s="33" t="n">
        <v>320</v>
      </c>
      <c r="P244" s="33"/>
      <c r="Q244" s="33"/>
      <c r="R244" s="33" t="n">
        <v>150</v>
      </c>
      <c r="S244" s="33" t="n">
        <f aca="false">+J244+L244+M244+O244+R244+Q244+K244</f>
        <v>1254.5</v>
      </c>
    </row>
    <row r="245" s="35" customFormat="true" ht="36" hidden="false" customHeight="true" outlineLevel="0" collapsed="false">
      <c r="A245" s="30" t="n">
        <v>238</v>
      </c>
      <c r="B245" s="12" t="s">
        <v>591</v>
      </c>
      <c r="C245" s="31" t="s">
        <v>592</v>
      </c>
      <c r="D245" s="31" t="s">
        <v>593</v>
      </c>
      <c r="E245" s="31" t="s">
        <v>57</v>
      </c>
      <c r="F245" s="32"/>
      <c r="G245" s="32"/>
      <c r="H245" s="32" t="s">
        <v>26</v>
      </c>
      <c r="I245" s="33" t="n">
        <v>18.1</v>
      </c>
      <c r="J245" s="33" t="n">
        <f aca="false">+I245*50</f>
        <v>905</v>
      </c>
      <c r="K245" s="33"/>
      <c r="L245" s="33"/>
      <c r="M245" s="33" t="n">
        <v>100</v>
      </c>
      <c r="N245" s="33" t="n">
        <v>25</v>
      </c>
      <c r="O245" s="33" t="n">
        <v>165</v>
      </c>
      <c r="P245" s="33" t="n">
        <v>25</v>
      </c>
      <c r="Q245" s="33" t="n">
        <v>82.5</v>
      </c>
      <c r="R245" s="33"/>
      <c r="S245" s="33" t="n">
        <f aca="false">+J245+L245+M245+O245+R245+Q245+K245</f>
        <v>1252.5</v>
      </c>
    </row>
    <row r="246" s="35" customFormat="true" ht="36" hidden="false" customHeight="true" outlineLevel="0" collapsed="false">
      <c r="A246" s="30" t="n">
        <v>239</v>
      </c>
      <c r="B246" s="12" t="s">
        <v>594</v>
      </c>
      <c r="C246" s="31" t="s">
        <v>595</v>
      </c>
      <c r="D246" s="31" t="s">
        <v>164</v>
      </c>
      <c r="E246" s="31" t="s">
        <v>45</v>
      </c>
      <c r="F246" s="32"/>
      <c r="G246" s="32"/>
      <c r="H246" s="32" t="s">
        <v>26</v>
      </c>
      <c r="I246" s="33" t="n">
        <v>19</v>
      </c>
      <c r="J246" s="33" t="n">
        <f aca="false">+I246*50</f>
        <v>950</v>
      </c>
      <c r="K246" s="33"/>
      <c r="L246" s="33"/>
      <c r="M246" s="33" t="n">
        <v>70</v>
      </c>
      <c r="N246" s="33" t="n">
        <v>14</v>
      </c>
      <c r="O246" s="33" t="n">
        <v>76</v>
      </c>
      <c r="P246" s="33"/>
      <c r="Q246" s="33"/>
      <c r="R246" s="33" t="n">
        <v>150</v>
      </c>
      <c r="S246" s="33" t="n">
        <f aca="false">+J246+L246+M246+O246+R246+Q246+K246</f>
        <v>1246</v>
      </c>
    </row>
    <row r="247" s="35" customFormat="true" ht="36" hidden="false" customHeight="true" outlineLevel="0" collapsed="false">
      <c r="A247" s="30" t="n">
        <v>240</v>
      </c>
      <c r="B247" s="12" t="s">
        <v>596</v>
      </c>
      <c r="C247" s="31" t="s">
        <v>597</v>
      </c>
      <c r="D247" s="31" t="s">
        <v>25</v>
      </c>
      <c r="E247" s="31" t="s">
        <v>295</v>
      </c>
      <c r="F247" s="32"/>
      <c r="G247" s="32"/>
      <c r="H247" s="32" t="s">
        <v>26</v>
      </c>
      <c r="I247" s="33" t="n">
        <v>16.36</v>
      </c>
      <c r="J247" s="33" t="n">
        <f aca="false">+I247*50</f>
        <v>818</v>
      </c>
      <c r="K247" s="33"/>
      <c r="L247" s="33"/>
      <c r="M247" s="33" t="n">
        <v>50</v>
      </c>
      <c r="N247" s="33" t="n">
        <v>32</v>
      </c>
      <c r="O247" s="33" t="n">
        <v>228</v>
      </c>
      <c r="P247" s="33"/>
      <c r="Q247" s="33"/>
      <c r="R247" s="33" t="n">
        <v>150</v>
      </c>
      <c r="S247" s="33" t="n">
        <f aca="false">+J247+L247+M247+O247+R247+Q247+K247</f>
        <v>1246</v>
      </c>
    </row>
    <row r="248" s="35" customFormat="true" ht="36" hidden="false" customHeight="true" outlineLevel="0" collapsed="false">
      <c r="A248" s="30" t="n">
        <v>241</v>
      </c>
      <c r="B248" s="12" t="s">
        <v>598</v>
      </c>
      <c r="C248" s="31" t="s">
        <v>599</v>
      </c>
      <c r="D248" s="31" t="s">
        <v>529</v>
      </c>
      <c r="E248" s="31" t="s">
        <v>57</v>
      </c>
      <c r="F248" s="32"/>
      <c r="G248" s="32"/>
      <c r="H248" s="32" t="s">
        <v>26</v>
      </c>
      <c r="I248" s="33" t="n">
        <v>13.45</v>
      </c>
      <c r="J248" s="33" t="n">
        <f aca="false">+I248*50</f>
        <v>672.5</v>
      </c>
      <c r="K248" s="33"/>
      <c r="L248" s="33"/>
      <c r="M248" s="33"/>
      <c r="N248" s="33" t="n">
        <v>60</v>
      </c>
      <c r="O248" s="33" t="n">
        <v>420</v>
      </c>
      <c r="P248" s="33"/>
      <c r="Q248" s="33"/>
      <c r="R248" s="33" t="n">
        <v>150</v>
      </c>
      <c r="S248" s="33" t="n">
        <f aca="false">+J248+L248+M248+O248+R248+Q248+K248</f>
        <v>1242.5</v>
      </c>
    </row>
    <row r="249" s="35" customFormat="true" ht="36" hidden="false" customHeight="true" outlineLevel="0" collapsed="false">
      <c r="A249" s="30" t="n">
        <v>242</v>
      </c>
      <c r="B249" s="36" t="s">
        <v>600</v>
      </c>
      <c r="C249" s="31" t="s">
        <v>601</v>
      </c>
      <c r="D249" s="31" t="s">
        <v>53</v>
      </c>
      <c r="E249" s="31" t="s">
        <v>76</v>
      </c>
      <c r="F249" s="32"/>
      <c r="G249" s="32"/>
      <c r="H249" s="32" t="s">
        <v>26</v>
      </c>
      <c r="I249" s="33" t="n">
        <v>18.25</v>
      </c>
      <c r="J249" s="33" t="n">
        <f aca="false">+I249*50</f>
        <v>912.5</v>
      </c>
      <c r="K249" s="33"/>
      <c r="L249" s="33" t="n">
        <v>150</v>
      </c>
      <c r="M249" s="33" t="n">
        <v>30</v>
      </c>
      <c r="N249" s="33"/>
      <c r="O249" s="33"/>
      <c r="P249" s="33"/>
      <c r="Q249" s="33"/>
      <c r="R249" s="33" t="n">
        <v>150</v>
      </c>
      <c r="S249" s="33" t="n">
        <f aca="false">+J249+L249+M249+O249+R249+Q249+K249</f>
        <v>1242.5</v>
      </c>
    </row>
    <row r="250" s="35" customFormat="true" ht="36" hidden="false" customHeight="true" outlineLevel="0" collapsed="false">
      <c r="A250" s="30" t="n">
        <v>243</v>
      </c>
      <c r="B250" s="12" t="s">
        <v>602</v>
      </c>
      <c r="C250" s="31" t="s">
        <v>603</v>
      </c>
      <c r="D250" s="31" t="s">
        <v>71</v>
      </c>
      <c r="E250" s="31" t="s">
        <v>45</v>
      </c>
      <c r="F250" s="32"/>
      <c r="G250" s="32"/>
      <c r="H250" s="32" t="s">
        <v>26</v>
      </c>
      <c r="I250" s="33" t="n">
        <v>14.2</v>
      </c>
      <c r="J250" s="33" t="n">
        <f aca="false">+I250*50</f>
        <v>710</v>
      </c>
      <c r="K250" s="33"/>
      <c r="L250" s="33"/>
      <c r="M250" s="33" t="n">
        <v>30</v>
      </c>
      <c r="N250" s="33" t="n">
        <v>47</v>
      </c>
      <c r="O250" s="33" t="n">
        <v>352</v>
      </c>
      <c r="P250" s="33"/>
      <c r="Q250" s="33"/>
      <c r="R250" s="33" t="n">
        <v>150</v>
      </c>
      <c r="S250" s="33" t="n">
        <f aca="false">+J250+L250+M250+O250+R250+Q250+K250</f>
        <v>1242</v>
      </c>
    </row>
    <row r="251" s="35" customFormat="true" ht="36" hidden="false" customHeight="true" outlineLevel="0" collapsed="false">
      <c r="A251" s="30" t="n">
        <v>244</v>
      </c>
      <c r="B251" s="12" t="s">
        <v>604</v>
      </c>
      <c r="C251" s="31" t="s">
        <v>605</v>
      </c>
      <c r="D251" s="31" t="s">
        <v>45</v>
      </c>
      <c r="E251" s="31" t="s">
        <v>309</v>
      </c>
      <c r="F251" s="32"/>
      <c r="G251" s="32"/>
      <c r="H251" s="32" t="s">
        <v>26</v>
      </c>
      <c r="I251" s="33" t="n">
        <v>17</v>
      </c>
      <c r="J251" s="33" t="n">
        <f aca="false">+I251*50</f>
        <v>850</v>
      </c>
      <c r="K251" s="33"/>
      <c r="L251" s="33"/>
      <c r="M251" s="33"/>
      <c r="N251" s="33" t="n">
        <v>33</v>
      </c>
      <c r="O251" s="33" t="n">
        <v>237</v>
      </c>
      <c r="P251" s="33"/>
      <c r="Q251" s="33"/>
      <c r="R251" s="33" t="n">
        <v>150</v>
      </c>
      <c r="S251" s="33" t="n">
        <f aca="false">+J251+L251+M251+O251+R251+Q251+K251</f>
        <v>1237</v>
      </c>
    </row>
    <row r="252" s="35" customFormat="true" ht="36" hidden="false" customHeight="true" outlineLevel="0" collapsed="false">
      <c r="A252" s="30" t="n">
        <v>245</v>
      </c>
      <c r="B252" s="12" t="s">
        <v>606</v>
      </c>
      <c r="C252" s="31" t="s">
        <v>607</v>
      </c>
      <c r="D252" s="31" t="s">
        <v>52</v>
      </c>
      <c r="E252" s="31" t="s">
        <v>68</v>
      </c>
      <c r="F252" s="32"/>
      <c r="G252" s="32"/>
      <c r="H252" s="32" t="s">
        <v>26</v>
      </c>
      <c r="I252" s="33" t="n">
        <v>14.72</v>
      </c>
      <c r="J252" s="33" t="n">
        <f aca="false">+I252*50</f>
        <v>736</v>
      </c>
      <c r="K252" s="33"/>
      <c r="L252" s="33"/>
      <c r="M252" s="33" t="n">
        <v>100</v>
      </c>
      <c r="N252" s="33" t="n">
        <v>56</v>
      </c>
      <c r="O252" s="33" t="n">
        <v>400</v>
      </c>
      <c r="P252" s="33"/>
      <c r="Q252" s="33"/>
      <c r="R252" s="33"/>
      <c r="S252" s="33" t="n">
        <f aca="false">+J252+L252+M252+O252+R252+Q252+K252</f>
        <v>1236</v>
      </c>
    </row>
    <row r="253" s="35" customFormat="true" ht="36" hidden="false" customHeight="true" outlineLevel="0" collapsed="false">
      <c r="A253" s="30" t="n">
        <v>246</v>
      </c>
      <c r="B253" s="12" t="s">
        <v>608</v>
      </c>
      <c r="C253" s="31" t="s">
        <v>609</v>
      </c>
      <c r="D253" s="31" t="s">
        <v>71</v>
      </c>
      <c r="E253" s="31" t="s">
        <v>25</v>
      </c>
      <c r="F253" s="32"/>
      <c r="G253" s="32"/>
      <c r="H253" s="32" t="s">
        <v>26</v>
      </c>
      <c r="I253" s="33" t="n">
        <v>16.45</v>
      </c>
      <c r="J253" s="33" t="n">
        <f aca="false">+I253*50</f>
        <v>822.5</v>
      </c>
      <c r="K253" s="33"/>
      <c r="L253" s="33"/>
      <c r="M253" s="33" t="n">
        <v>60</v>
      </c>
      <c r="N253" s="33" t="n">
        <v>47</v>
      </c>
      <c r="O253" s="33" t="n">
        <v>352</v>
      </c>
      <c r="P253" s="33"/>
      <c r="Q253" s="33"/>
      <c r="R253" s="33"/>
      <c r="S253" s="33" t="n">
        <f aca="false">+J253+L253+M253+O253+R253+Q253+K253</f>
        <v>1234.5</v>
      </c>
    </row>
    <row r="254" s="35" customFormat="true" ht="36" hidden="false" customHeight="true" outlineLevel="0" collapsed="false">
      <c r="A254" s="30" t="n">
        <v>247</v>
      </c>
      <c r="B254" s="12" t="s">
        <v>610</v>
      </c>
      <c r="C254" s="31" t="s">
        <v>503</v>
      </c>
      <c r="D254" s="31" t="s">
        <v>611</v>
      </c>
      <c r="E254" s="31" t="s">
        <v>261</v>
      </c>
      <c r="F254" s="32"/>
      <c r="G254" s="32"/>
      <c r="H254" s="32" t="s">
        <v>26</v>
      </c>
      <c r="I254" s="33" t="n">
        <v>13.27</v>
      </c>
      <c r="J254" s="33" t="n">
        <f aca="false">+I254*50</f>
        <v>663.5</v>
      </c>
      <c r="K254" s="33"/>
      <c r="L254" s="33" t="n">
        <v>150</v>
      </c>
      <c r="M254" s="33"/>
      <c r="N254" s="33" t="n">
        <v>60</v>
      </c>
      <c r="O254" s="33" t="n">
        <v>420</v>
      </c>
      <c r="P254" s="33"/>
      <c r="Q254" s="33"/>
      <c r="R254" s="33"/>
      <c r="S254" s="33" t="n">
        <f aca="false">+J254+L254+M254+O254+R254+Q254+K254</f>
        <v>1233.5</v>
      </c>
    </row>
    <row r="255" s="35" customFormat="true" ht="36" hidden="false" customHeight="true" outlineLevel="0" collapsed="false">
      <c r="A255" s="30" t="n">
        <v>248</v>
      </c>
      <c r="B255" s="12" t="s">
        <v>612</v>
      </c>
      <c r="C255" s="31" t="s">
        <v>613</v>
      </c>
      <c r="D255" s="31" t="s">
        <v>164</v>
      </c>
      <c r="E255" s="31" t="s">
        <v>33</v>
      </c>
      <c r="F255" s="32"/>
      <c r="G255" s="32"/>
      <c r="H255" s="32" t="s">
        <v>26</v>
      </c>
      <c r="I255" s="33" t="n">
        <v>13.2</v>
      </c>
      <c r="J255" s="33" t="n">
        <f aca="false">+I255*50</f>
        <v>660</v>
      </c>
      <c r="K255" s="33"/>
      <c r="L255" s="33"/>
      <c r="M255" s="33"/>
      <c r="N255" s="33" t="n">
        <v>60</v>
      </c>
      <c r="O255" s="33" t="n">
        <v>420</v>
      </c>
      <c r="P255" s="33"/>
      <c r="Q255" s="33"/>
      <c r="R255" s="33" t="n">
        <v>150</v>
      </c>
      <c r="S255" s="33" t="n">
        <f aca="false">+J255+L255+M255+O255+R255+Q255+K255</f>
        <v>1230</v>
      </c>
    </row>
    <row r="256" s="35" customFormat="true" ht="36" hidden="false" customHeight="true" outlineLevel="0" collapsed="false">
      <c r="A256" s="30" t="n">
        <v>249</v>
      </c>
      <c r="B256" s="12" t="s">
        <v>614</v>
      </c>
      <c r="C256" s="31" t="s">
        <v>615</v>
      </c>
      <c r="D256" s="31" t="s">
        <v>474</v>
      </c>
      <c r="E256" s="31" t="s">
        <v>72</v>
      </c>
      <c r="F256" s="32"/>
      <c r="G256" s="32"/>
      <c r="H256" s="32" t="s">
        <v>26</v>
      </c>
      <c r="I256" s="33" t="n">
        <v>19</v>
      </c>
      <c r="J256" s="33" t="n">
        <f aca="false">+I256*50</f>
        <v>950</v>
      </c>
      <c r="K256" s="33"/>
      <c r="L256" s="33"/>
      <c r="M256" s="33" t="n">
        <v>120</v>
      </c>
      <c r="N256" s="33" t="n">
        <v>2</v>
      </c>
      <c r="O256" s="33" t="n">
        <v>10</v>
      </c>
      <c r="P256" s="33"/>
      <c r="Q256" s="33"/>
      <c r="R256" s="33" t="n">
        <v>150</v>
      </c>
      <c r="S256" s="33" t="n">
        <f aca="false">+J256+L256+M256+O256+R256+Q256+K256</f>
        <v>1230</v>
      </c>
    </row>
    <row r="257" s="35" customFormat="true" ht="36" hidden="false" customHeight="true" outlineLevel="0" collapsed="false">
      <c r="A257" s="30" t="n">
        <v>250</v>
      </c>
      <c r="B257" s="12" t="s">
        <v>616</v>
      </c>
      <c r="C257" s="31" t="s">
        <v>617</v>
      </c>
      <c r="D257" s="31" t="s">
        <v>386</v>
      </c>
      <c r="E257" s="31" t="s">
        <v>25</v>
      </c>
      <c r="F257" s="32"/>
      <c r="G257" s="32"/>
      <c r="H257" s="32" t="s">
        <v>26</v>
      </c>
      <c r="I257" s="33" t="n">
        <v>15.6</v>
      </c>
      <c r="J257" s="33" t="n">
        <f aca="false">+I257*50</f>
        <v>780</v>
      </c>
      <c r="K257" s="33"/>
      <c r="L257" s="33"/>
      <c r="M257" s="33" t="n">
        <v>30</v>
      </c>
      <c r="N257" s="33" t="n">
        <v>60</v>
      </c>
      <c r="O257" s="33" t="n">
        <v>420</v>
      </c>
      <c r="P257" s="33"/>
      <c r="Q257" s="33"/>
      <c r="R257" s="33"/>
      <c r="S257" s="33" t="n">
        <f aca="false">+J257+L257+M257+O257+R257+Q257+K257</f>
        <v>1230</v>
      </c>
    </row>
    <row r="258" s="35" customFormat="true" ht="36" hidden="false" customHeight="true" outlineLevel="0" collapsed="false">
      <c r="A258" s="30" t="n">
        <v>251</v>
      </c>
      <c r="B258" s="12" t="s">
        <v>618</v>
      </c>
      <c r="C258" s="31" t="s">
        <v>619</v>
      </c>
      <c r="D258" s="31" t="s">
        <v>79</v>
      </c>
      <c r="E258" s="31" t="s">
        <v>407</v>
      </c>
      <c r="F258" s="32"/>
      <c r="G258" s="32"/>
      <c r="H258" s="32" t="s">
        <v>26</v>
      </c>
      <c r="I258" s="33" t="n">
        <v>16.15</v>
      </c>
      <c r="J258" s="33" t="n">
        <f aca="false">+I258*50</f>
        <v>807.5</v>
      </c>
      <c r="K258" s="33"/>
      <c r="L258" s="33"/>
      <c r="M258" s="33"/>
      <c r="N258" s="33" t="n">
        <v>60</v>
      </c>
      <c r="O258" s="33" t="n">
        <v>420</v>
      </c>
      <c r="P258" s="33"/>
      <c r="Q258" s="33"/>
      <c r="R258" s="33"/>
      <c r="S258" s="33" t="n">
        <f aca="false">+J258+L258+M258+O258+R258+Q258+K258</f>
        <v>1227.5</v>
      </c>
    </row>
    <row r="259" s="35" customFormat="true" ht="36" hidden="false" customHeight="true" outlineLevel="0" collapsed="false">
      <c r="A259" s="30" t="n">
        <v>252</v>
      </c>
      <c r="B259" s="12" t="n">
        <v>85518</v>
      </c>
      <c r="C259" s="31" t="s">
        <v>586</v>
      </c>
      <c r="D259" s="31" t="s">
        <v>57</v>
      </c>
      <c r="E259" s="31" t="s">
        <v>25</v>
      </c>
      <c r="F259" s="32"/>
      <c r="G259" s="32"/>
      <c r="H259" s="32" t="s">
        <v>26</v>
      </c>
      <c r="I259" s="33" t="n">
        <v>16.1</v>
      </c>
      <c r="J259" s="33" t="n">
        <f aca="false">+I259*50</f>
        <v>805</v>
      </c>
      <c r="K259" s="33"/>
      <c r="L259" s="33"/>
      <c r="M259" s="33" t="n">
        <v>30</v>
      </c>
      <c r="N259" s="33" t="n">
        <v>54</v>
      </c>
      <c r="O259" s="33" t="n">
        <v>390</v>
      </c>
      <c r="P259" s="33"/>
      <c r="Q259" s="33"/>
      <c r="R259" s="33"/>
      <c r="S259" s="33" t="n">
        <f aca="false">+J259+L259+M259+O259+R259+Q259+K259</f>
        <v>1225</v>
      </c>
    </row>
    <row r="260" s="35" customFormat="true" ht="36" hidden="false" customHeight="true" outlineLevel="0" collapsed="false">
      <c r="A260" s="30" t="n">
        <v>253</v>
      </c>
      <c r="B260" s="36" t="s">
        <v>620</v>
      </c>
      <c r="C260" s="31" t="s">
        <v>621</v>
      </c>
      <c r="D260" s="31" t="s">
        <v>622</v>
      </c>
      <c r="E260" s="31" t="s">
        <v>117</v>
      </c>
      <c r="F260" s="32"/>
      <c r="G260" s="32"/>
      <c r="H260" s="32" t="s">
        <v>26</v>
      </c>
      <c r="I260" s="33" t="n">
        <v>17.16</v>
      </c>
      <c r="J260" s="33" t="n">
        <f aca="false">+I260*50</f>
        <v>858</v>
      </c>
      <c r="K260" s="33"/>
      <c r="L260" s="33"/>
      <c r="M260" s="33" t="n">
        <v>100</v>
      </c>
      <c r="N260" s="33" t="n">
        <v>19</v>
      </c>
      <c r="O260" s="33" t="n">
        <v>116</v>
      </c>
      <c r="P260" s="33"/>
      <c r="Q260" s="33"/>
      <c r="R260" s="33" t="n">
        <v>150</v>
      </c>
      <c r="S260" s="33" t="n">
        <f aca="false">+J260+L260+M260+O260+R260+Q260+K260</f>
        <v>1224</v>
      </c>
    </row>
    <row r="261" s="35" customFormat="true" ht="36" hidden="false" customHeight="true" outlineLevel="0" collapsed="false">
      <c r="A261" s="30" t="n">
        <v>254</v>
      </c>
      <c r="B261" s="12" t="s">
        <v>623</v>
      </c>
      <c r="C261" s="31" t="s">
        <v>624</v>
      </c>
      <c r="D261" s="31" t="s">
        <v>33</v>
      </c>
      <c r="E261" s="31" t="s">
        <v>45</v>
      </c>
      <c r="F261" s="32"/>
      <c r="G261" s="32"/>
      <c r="H261" s="32" t="s">
        <v>26</v>
      </c>
      <c r="I261" s="33" t="n">
        <v>13.18</v>
      </c>
      <c r="J261" s="33" t="n">
        <f aca="false">+I261*50</f>
        <v>659</v>
      </c>
      <c r="K261" s="33"/>
      <c r="L261" s="33"/>
      <c r="M261" s="33" t="n">
        <v>70</v>
      </c>
      <c r="N261" s="33" t="n">
        <v>46</v>
      </c>
      <c r="O261" s="33" t="n">
        <v>344</v>
      </c>
      <c r="P261" s="33"/>
      <c r="Q261" s="33"/>
      <c r="R261" s="33" t="n">
        <v>150</v>
      </c>
      <c r="S261" s="33" t="n">
        <f aca="false">+J261+L261+M261+O261+R261+Q261+K261</f>
        <v>1223</v>
      </c>
    </row>
    <row r="262" s="35" customFormat="true" ht="36" hidden="false" customHeight="true" outlineLevel="0" collapsed="false">
      <c r="A262" s="30" t="n">
        <v>255</v>
      </c>
      <c r="B262" s="12" t="s">
        <v>625</v>
      </c>
      <c r="C262" s="31" t="s">
        <v>626</v>
      </c>
      <c r="D262" s="31" t="s">
        <v>71</v>
      </c>
      <c r="E262" s="31" t="s">
        <v>45</v>
      </c>
      <c r="F262" s="32"/>
      <c r="G262" s="32"/>
      <c r="H262" s="32" t="s">
        <v>26</v>
      </c>
      <c r="I262" s="33" t="n">
        <v>16.54</v>
      </c>
      <c r="J262" s="33" t="n">
        <f aca="false">+I262*50</f>
        <v>827</v>
      </c>
      <c r="K262" s="33"/>
      <c r="L262" s="33"/>
      <c r="M262" s="33"/>
      <c r="N262" s="33" t="n">
        <v>36</v>
      </c>
      <c r="O262" s="33" t="n">
        <v>264</v>
      </c>
      <c r="P262" s="33" t="n">
        <v>36</v>
      </c>
      <c r="Q262" s="33" t="n">
        <v>132</v>
      </c>
      <c r="R262" s="33"/>
      <c r="S262" s="33" t="n">
        <f aca="false">+J262+L262+M262+O262+R262+Q262+K262</f>
        <v>1223</v>
      </c>
    </row>
    <row r="263" s="35" customFormat="true" ht="36" hidden="false" customHeight="true" outlineLevel="0" collapsed="false">
      <c r="A263" s="30" t="n">
        <v>256</v>
      </c>
      <c r="B263" s="12" t="s">
        <v>627</v>
      </c>
      <c r="C263" s="31" t="s">
        <v>628</v>
      </c>
      <c r="D263" s="31" t="s">
        <v>543</v>
      </c>
      <c r="E263" s="31" t="s">
        <v>33</v>
      </c>
      <c r="F263" s="32"/>
      <c r="G263" s="32"/>
      <c r="H263" s="32" t="s">
        <v>26</v>
      </c>
      <c r="I263" s="33" t="n">
        <v>12.45</v>
      </c>
      <c r="J263" s="33" t="n">
        <f aca="false">+I263*50</f>
        <v>622.5</v>
      </c>
      <c r="K263" s="33"/>
      <c r="L263" s="33"/>
      <c r="M263" s="33" t="n">
        <v>30</v>
      </c>
      <c r="N263" s="33" t="n">
        <v>60</v>
      </c>
      <c r="O263" s="33" t="n">
        <v>420</v>
      </c>
      <c r="P263" s="33"/>
      <c r="Q263" s="33"/>
      <c r="R263" s="33" t="n">
        <v>150</v>
      </c>
      <c r="S263" s="33" t="n">
        <f aca="false">+J263+L263+M263+O263+R263+Q263+K263</f>
        <v>1222.5</v>
      </c>
    </row>
    <row r="264" s="35" customFormat="true" ht="36" hidden="false" customHeight="true" outlineLevel="0" collapsed="false">
      <c r="A264" s="30" t="n">
        <v>257</v>
      </c>
      <c r="B264" s="12" t="s">
        <v>629</v>
      </c>
      <c r="C264" s="31" t="s">
        <v>630</v>
      </c>
      <c r="D264" s="31" t="s">
        <v>631</v>
      </c>
      <c r="E264" s="31" t="s">
        <v>196</v>
      </c>
      <c r="F264" s="32"/>
      <c r="G264" s="32"/>
      <c r="H264" s="32" t="s">
        <v>26</v>
      </c>
      <c r="I264" s="33" t="n">
        <v>12.45</v>
      </c>
      <c r="J264" s="33" t="n">
        <f aca="false">+I264*50</f>
        <v>622.5</v>
      </c>
      <c r="K264" s="33"/>
      <c r="L264" s="33"/>
      <c r="M264" s="33" t="n">
        <v>30</v>
      </c>
      <c r="N264" s="33" t="n">
        <v>60</v>
      </c>
      <c r="O264" s="33" t="n">
        <v>420</v>
      </c>
      <c r="P264" s="33"/>
      <c r="Q264" s="33"/>
      <c r="R264" s="33" t="n">
        <v>150</v>
      </c>
      <c r="S264" s="33" t="n">
        <f aca="false">+J264+L264+M264+O264+R264+Q264+K264</f>
        <v>1222.5</v>
      </c>
    </row>
    <row r="265" s="35" customFormat="true" ht="36" hidden="false" customHeight="true" outlineLevel="0" collapsed="false">
      <c r="A265" s="30" t="n">
        <v>258</v>
      </c>
      <c r="B265" s="12" t="s">
        <v>632</v>
      </c>
      <c r="C265" s="31" t="s">
        <v>633</v>
      </c>
      <c r="D265" s="31" t="s">
        <v>53</v>
      </c>
      <c r="E265" s="31" t="s">
        <v>57</v>
      </c>
      <c r="F265" s="32"/>
      <c r="G265" s="32"/>
      <c r="H265" s="32" t="s">
        <v>26</v>
      </c>
      <c r="I265" s="33" t="n">
        <v>16.09</v>
      </c>
      <c r="J265" s="33" t="n">
        <f aca="false">+I265*50</f>
        <v>804.5</v>
      </c>
      <c r="K265" s="33"/>
      <c r="L265" s="33"/>
      <c r="M265" s="33"/>
      <c r="N265" s="33" t="n">
        <v>36</v>
      </c>
      <c r="O265" s="33" t="n">
        <v>264</v>
      </c>
      <c r="P265" s="33"/>
      <c r="Q265" s="33"/>
      <c r="R265" s="33" t="n">
        <v>150</v>
      </c>
      <c r="S265" s="33" t="n">
        <f aca="false">+J265+L265+M265+O265+R265+Q265+K265</f>
        <v>1218.5</v>
      </c>
    </row>
    <row r="266" s="35" customFormat="true" ht="36" hidden="false" customHeight="true" outlineLevel="0" collapsed="false">
      <c r="A266" s="30" t="n">
        <v>259</v>
      </c>
      <c r="B266" s="12" t="s">
        <v>634</v>
      </c>
      <c r="C266" s="31" t="s">
        <v>635</v>
      </c>
      <c r="D266" s="31" t="s">
        <v>71</v>
      </c>
      <c r="E266" s="31" t="s">
        <v>40</v>
      </c>
      <c r="F266" s="32"/>
      <c r="G266" s="32"/>
      <c r="H266" s="32" t="s">
        <v>54</v>
      </c>
      <c r="I266" s="33" t="n">
        <v>15.92</v>
      </c>
      <c r="J266" s="33" t="n">
        <f aca="false">+I266*50</f>
        <v>796</v>
      </c>
      <c r="K266" s="33"/>
      <c r="L266" s="33"/>
      <c r="M266" s="33"/>
      <c r="N266" s="33" t="n">
        <v>60</v>
      </c>
      <c r="O266" s="33" t="n">
        <v>420</v>
      </c>
      <c r="P266" s="33"/>
      <c r="Q266" s="33"/>
      <c r="R266" s="33"/>
      <c r="S266" s="33" t="n">
        <f aca="false">+J266+L266+M266+O266+R266+Q266+K266</f>
        <v>1216</v>
      </c>
    </row>
    <row r="267" s="35" customFormat="true" ht="36" hidden="false" customHeight="true" outlineLevel="0" collapsed="false">
      <c r="A267" s="30" t="n">
        <v>260</v>
      </c>
      <c r="B267" s="12" t="s">
        <v>636</v>
      </c>
      <c r="C267" s="31" t="s">
        <v>637</v>
      </c>
      <c r="D267" s="31" t="s">
        <v>186</v>
      </c>
      <c r="E267" s="31" t="s">
        <v>25</v>
      </c>
      <c r="F267" s="32"/>
      <c r="G267" s="32"/>
      <c r="H267" s="32" t="s">
        <v>26</v>
      </c>
      <c r="I267" s="33" t="n">
        <v>12.91</v>
      </c>
      <c r="J267" s="33" t="n">
        <f aca="false">+I267*50</f>
        <v>645.5</v>
      </c>
      <c r="K267" s="33"/>
      <c r="L267" s="33"/>
      <c r="M267" s="33"/>
      <c r="N267" s="33" t="n">
        <v>60</v>
      </c>
      <c r="O267" s="33" t="n">
        <v>420</v>
      </c>
      <c r="P267" s="33"/>
      <c r="Q267" s="33"/>
      <c r="R267" s="33" t="n">
        <v>150</v>
      </c>
      <c r="S267" s="33" t="n">
        <f aca="false">+J267+L267+M267+O267+R267+Q267+K267</f>
        <v>1215.5</v>
      </c>
    </row>
    <row r="268" s="35" customFormat="true" ht="36" hidden="false" customHeight="true" outlineLevel="0" collapsed="false">
      <c r="A268" s="30" t="n">
        <v>261</v>
      </c>
      <c r="B268" s="12" t="s">
        <v>638</v>
      </c>
      <c r="C268" s="31" t="s">
        <v>639</v>
      </c>
      <c r="D268" s="31" t="s">
        <v>148</v>
      </c>
      <c r="E268" s="31" t="s">
        <v>75</v>
      </c>
      <c r="F268" s="32"/>
      <c r="G268" s="32"/>
      <c r="H268" s="32" t="s">
        <v>26</v>
      </c>
      <c r="I268" s="33" t="n">
        <v>12.9</v>
      </c>
      <c r="J268" s="33" t="n">
        <f aca="false">+I268*50</f>
        <v>645</v>
      </c>
      <c r="K268" s="33"/>
      <c r="L268" s="33"/>
      <c r="M268" s="33"/>
      <c r="N268" s="33" t="n">
        <v>60</v>
      </c>
      <c r="O268" s="33" t="n">
        <v>420</v>
      </c>
      <c r="P268" s="33"/>
      <c r="Q268" s="33"/>
      <c r="R268" s="33" t="n">
        <v>150</v>
      </c>
      <c r="S268" s="33" t="n">
        <f aca="false">+J268+L268+M268+O268+R268+Q268+K268</f>
        <v>1215</v>
      </c>
    </row>
    <row r="269" s="35" customFormat="true" ht="36" hidden="false" customHeight="true" outlineLevel="0" collapsed="false">
      <c r="A269" s="30" t="n">
        <v>262</v>
      </c>
      <c r="B269" s="12" t="s">
        <v>640</v>
      </c>
      <c r="C269" s="31" t="s">
        <v>641</v>
      </c>
      <c r="D269" s="31" t="s">
        <v>642</v>
      </c>
      <c r="E269" s="31" t="s">
        <v>25</v>
      </c>
      <c r="F269" s="32"/>
      <c r="G269" s="32"/>
      <c r="H269" s="32" t="s">
        <v>26</v>
      </c>
      <c r="I269" s="33" t="n">
        <v>12.27</v>
      </c>
      <c r="J269" s="33" t="n">
        <f aca="false">+I269*50</f>
        <v>613.5</v>
      </c>
      <c r="K269" s="33"/>
      <c r="L269" s="33"/>
      <c r="M269" s="33" t="n">
        <v>30</v>
      </c>
      <c r="N269" s="33" t="n">
        <v>60</v>
      </c>
      <c r="O269" s="33" t="n">
        <v>420</v>
      </c>
      <c r="P269" s="33"/>
      <c r="Q269" s="33"/>
      <c r="R269" s="33" t="n">
        <v>150</v>
      </c>
      <c r="S269" s="33" t="n">
        <f aca="false">+J269+L269+M269+O269+R269+Q269+K269</f>
        <v>1213.5</v>
      </c>
    </row>
    <row r="270" s="35" customFormat="true" ht="36" hidden="false" customHeight="true" outlineLevel="0" collapsed="false">
      <c r="A270" s="30" t="n">
        <v>263</v>
      </c>
      <c r="B270" s="12" t="n">
        <v>83282</v>
      </c>
      <c r="C270" s="31" t="s">
        <v>569</v>
      </c>
      <c r="D270" s="31" t="s">
        <v>71</v>
      </c>
      <c r="E270" s="31" t="s">
        <v>45</v>
      </c>
      <c r="F270" s="32"/>
      <c r="G270" s="32"/>
      <c r="H270" s="32" t="s">
        <v>26</v>
      </c>
      <c r="I270" s="33" t="n">
        <v>15.18</v>
      </c>
      <c r="J270" s="33" t="n">
        <f aca="false">+I270*50</f>
        <v>759</v>
      </c>
      <c r="K270" s="33"/>
      <c r="L270" s="33"/>
      <c r="M270" s="33" t="n">
        <v>30</v>
      </c>
      <c r="N270" s="33" t="n">
        <v>37</v>
      </c>
      <c r="O270" s="33" t="n">
        <v>272</v>
      </c>
      <c r="P270" s="33"/>
      <c r="Q270" s="33"/>
      <c r="R270" s="33" t="n">
        <v>150</v>
      </c>
      <c r="S270" s="33" t="n">
        <f aca="false">+J270+L270+M270+O270+R270+Q270+K270</f>
        <v>1211</v>
      </c>
    </row>
    <row r="271" s="35" customFormat="true" ht="36" hidden="false" customHeight="true" outlineLevel="0" collapsed="false">
      <c r="A271" s="30" t="n">
        <v>264</v>
      </c>
      <c r="B271" s="12" t="n">
        <v>85555</v>
      </c>
      <c r="C271" s="31" t="s">
        <v>643</v>
      </c>
      <c r="D271" s="31" t="s">
        <v>67</v>
      </c>
      <c r="E271" s="31" t="s">
        <v>90</v>
      </c>
      <c r="F271" s="32"/>
      <c r="G271" s="32"/>
      <c r="H271" s="32" t="s">
        <v>26</v>
      </c>
      <c r="I271" s="33" t="n">
        <v>18.3</v>
      </c>
      <c r="J271" s="33" t="n">
        <f aca="false">+I271*50</f>
        <v>915</v>
      </c>
      <c r="K271" s="33" t="n">
        <v>0</v>
      </c>
      <c r="L271" s="33"/>
      <c r="M271" s="33" t="n">
        <v>100</v>
      </c>
      <c r="N271" s="33" t="n">
        <v>9</v>
      </c>
      <c r="O271" s="33" t="n">
        <v>45</v>
      </c>
      <c r="P271" s="33"/>
      <c r="Q271" s="33"/>
      <c r="R271" s="33" t="n">
        <v>150</v>
      </c>
      <c r="S271" s="33" t="n">
        <f aca="false">+J271+L271+M271+O271+R271+Q271+K271</f>
        <v>1210</v>
      </c>
    </row>
    <row r="272" s="35" customFormat="true" ht="36" hidden="false" customHeight="true" outlineLevel="0" collapsed="false">
      <c r="A272" s="30" t="n">
        <v>265</v>
      </c>
      <c r="B272" s="12" t="n">
        <v>83880</v>
      </c>
      <c r="C272" s="31" t="s">
        <v>644</v>
      </c>
      <c r="D272" s="31" t="s">
        <v>645</v>
      </c>
      <c r="E272" s="31" t="s">
        <v>25</v>
      </c>
      <c r="F272" s="32"/>
      <c r="G272" s="32"/>
      <c r="H272" s="32" t="s">
        <v>26</v>
      </c>
      <c r="I272" s="33" t="n">
        <v>17.14</v>
      </c>
      <c r="J272" s="33" t="n">
        <f aca="false">+I272*50</f>
        <v>857</v>
      </c>
      <c r="K272" s="33"/>
      <c r="L272" s="33"/>
      <c r="M272" s="33"/>
      <c r="N272" s="33" t="n">
        <v>29</v>
      </c>
      <c r="O272" s="33" t="n">
        <v>201</v>
      </c>
      <c r="P272" s="33"/>
      <c r="Q272" s="33"/>
      <c r="R272" s="33" t="n">
        <v>150</v>
      </c>
      <c r="S272" s="33" t="n">
        <f aca="false">+J272+L272+M272+O272+R272+Q272+K272</f>
        <v>1208</v>
      </c>
    </row>
    <row r="273" s="35" customFormat="true" ht="36" hidden="false" customHeight="true" outlineLevel="0" collapsed="false">
      <c r="A273" s="30" t="n">
        <v>266</v>
      </c>
      <c r="B273" s="12" t="s">
        <v>646</v>
      </c>
      <c r="C273" s="31" t="s">
        <v>647</v>
      </c>
      <c r="D273" s="31" t="s">
        <v>236</v>
      </c>
      <c r="E273" s="31" t="s">
        <v>648</v>
      </c>
      <c r="F273" s="32"/>
      <c r="G273" s="32"/>
      <c r="H273" s="32" t="s">
        <v>26</v>
      </c>
      <c r="I273" s="33" t="n">
        <v>14.36</v>
      </c>
      <c r="J273" s="33" t="n">
        <f aca="false">+I273*50</f>
        <v>718</v>
      </c>
      <c r="K273" s="33" t="n">
        <v>70</v>
      </c>
      <c r="L273" s="33"/>
      <c r="M273" s="33"/>
      <c r="N273" s="33" t="n">
        <v>60</v>
      </c>
      <c r="O273" s="33" t="n">
        <v>420</v>
      </c>
      <c r="P273" s="33"/>
      <c r="Q273" s="33"/>
      <c r="R273" s="33"/>
      <c r="S273" s="33" t="n">
        <f aca="false">+J273+L273+M273+O273+R273+Q273+K273</f>
        <v>1208</v>
      </c>
    </row>
    <row r="274" s="35" customFormat="true" ht="36" hidden="false" customHeight="true" outlineLevel="0" collapsed="false">
      <c r="A274" s="30" t="n">
        <v>267</v>
      </c>
      <c r="B274" s="12" t="s">
        <v>649</v>
      </c>
      <c r="C274" s="31" t="s">
        <v>650</v>
      </c>
      <c r="D274" s="31" t="s">
        <v>148</v>
      </c>
      <c r="E274" s="31" t="s">
        <v>33</v>
      </c>
      <c r="F274" s="32"/>
      <c r="G274" s="32"/>
      <c r="H274" s="32" t="s">
        <v>26</v>
      </c>
      <c r="I274" s="33" t="n">
        <v>15.72</v>
      </c>
      <c r="J274" s="33" t="n">
        <f aca="false">+I274*50</f>
        <v>786</v>
      </c>
      <c r="K274" s="33"/>
      <c r="L274" s="33"/>
      <c r="M274" s="33"/>
      <c r="N274" s="33" t="n">
        <v>60</v>
      </c>
      <c r="O274" s="33" t="n">
        <v>420</v>
      </c>
      <c r="P274" s="33"/>
      <c r="Q274" s="33"/>
      <c r="R274" s="33"/>
      <c r="S274" s="33" t="n">
        <f aca="false">+J274+L274+M274+O274+R274+Q274+K274</f>
        <v>1206</v>
      </c>
    </row>
    <row r="275" s="35" customFormat="true" ht="36" hidden="false" customHeight="true" outlineLevel="0" collapsed="false">
      <c r="A275" s="30" t="n">
        <v>268</v>
      </c>
      <c r="B275" s="12" t="n">
        <v>85417</v>
      </c>
      <c r="C275" s="31" t="s">
        <v>651</v>
      </c>
      <c r="D275" s="31" t="s">
        <v>652</v>
      </c>
      <c r="E275" s="31" t="s">
        <v>33</v>
      </c>
      <c r="F275" s="32"/>
      <c r="G275" s="32"/>
      <c r="H275" s="32" t="s">
        <v>26</v>
      </c>
      <c r="I275" s="33" t="n">
        <v>19.7</v>
      </c>
      <c r="J275" s="33" t="n">
        <f aca="false">+I275*50</f>
        <v>985</v>
      </c>
      <c r="K275" s="33" t="n">
        <v>70</v>
      </c>
      <c r="L275" s="33"/>
      <c r="M275" s="33" t="n">
        <v>150</v>
      </c>
      <c r="N275" s="33"/>
      <c r="O275" s="33"/>
      <c r="P275" s="33"/>
      <c r="Q275" s="33"/>
      <c r="R275" s="33"/>
      <c r="S275" s="33" t="n">
        <f aca="false">+J275+L275+M275+O275+R275+Q275+K275</f>
        <v>1205</v>
      </c>
    </row>
    <row r="276" s="35" customFormat="true" ht="36" hidden="false" customHeight="true" outlineLevel="0" collapsed="false">
      <c r="A276" s="30" t="n">
        <v>269</v>
      </c>
      <c r="B276" s="12" t="s">
        <v>653</v>
      </c>
      <c r="C276" s="31" t="s">
        <v>654</v>
      </c>
      <c r="D276" s="31" t="s">
        <v>136</v>
      </c>
      <c r="E276" s="31" t="s">
        <v>40</v>
      </c>
      <c r="F276" s="32"/>
      <c r="G276" s="32"/>
      <c r="H276" s="32" t="s">
        <v>26</v>
      </c>
      <c r="I276" s="33" t="n">
        <v>19.18</v>
      </c>
      <c r="J276" s="33" t="n">
        <f aca="false">+I276*50</f>
        <v>959</v>
      </c>
      <c r="K276" s="33"/>
      <c r="L276" s="33"/>
      <c r="M276" s="33" t="n">
        <v>50</v>
      </c>
      <c r="N276" s="33" t="n">
        <v>8</v>
      </c>
      <c r="O276" s="33" t="n">
        <v>40</v>
      </c>
      <c r="P276" s="33"/>
      <c r="Q276" s="33"/>
      <c r="R276" s="33" t="n">
        <v>150</v>
      </c>
      <c r="S276" s="33" t="n">
        <f aca="false">+J276+L276+M276+O276+R276+Q276+K276</f>
        <v>1199</v>
      </c>
    </row>
    <row r="277" s="35" customFormat="true" ht="36" hidden="false" customHeight="true" outlineLevel="0" collapsed="false">
      <c r="A277" s="30" t="n">
        <v>270</v>
      </c>
      <c r="B277" s="12" t="s">
        <v>655</v>
      </c>
      <c r="C277" s="31" t="s">
        <v>656</v>
      </c>
      <c r="D277" s="31" t="s">
        <v>71</v>
      </c>
      <c r="E277" s="31" t="s">
        <v>25</v>
      </c>
      <c r="F277" s="32"/>
      <c r="G277" s="32"/>
      <c r="H277" s="32" t="s">
        <v>26</v>
      </c>
      <c r="I277" s="33" t="n">
        <v>18.9</v>
      </c>
      <c r="J277" s="33" t="n">
        <f aca="false">+I277*50</f>
        <v>945</v>
      </c>
      <c r="K277" s="33"/>
      <c r="L277" s="33"/>
      <c r="M277" s="33" t="n">
        <v>70</v>
      </c>
      <c r="N277" s="33" t="n">
        <v>27</v>
      </c>
      <c r="O277" s="33" t="n">
        <v>183</v>
      </c>
      <c r="P277" s="33"/>
      <c r="Q277" s="33"/>
      <c r="R277" s="33"/>
      <c r="S277" s="33" t="n">
        <f aca="false">+J277+L277+M277+O277+R277+Q277+K277</f>
        <v>1198</v>
      </c>
    </row>
    <row r="278" s="35" customFormat="true" ht="36" hidden="false" customHeight="true" outlineLevel="0" collapsed="false">
      <c r="A278" s="30" t="n">
        <v>271</v>
      </c>
      <c r="B278" s="12" t="s">
        <v>657</v>
      </c>
      <c r="C278" s="31" t="s">
        <v>658</v>
      </c>
      <c r="D278" s="31" t="s">
        <v>315</v>
      </c>
      <c r="E278" s="31" t="s">
        <v>57</v>
      </c>
      <c r="F278" s="32"/>
      <c r="G278" s="32"/>
      <c r="H278" s="32" t="s">
        <v>26</v>
      </c>
      <c r="I278" s="33" t="n">
        <v>17.75</v>
      </c>
      <c r="J278" s="33" t="n">
        <f aca="false">+I278*50</f>
        <v>887.5</v>
      </c>
      <c r="K278" s="33"/>
      <c r="L278" s="33"/>
      <c r="M278" s="33" t="n">
        <v>30</v>
      </c>
      <c r="N278" s="33" t="n">
        <v>38</v>
      </c>
      <c r="O278" s="33" t="n">
        <v>280</v>
      </c>
      <c r="P278" s="33"/>
      <c r="Q278" s="33"/>
      <c r="R278" s="33"/>
      <c r="S278" s="33" t="n">
        <f aca="false">+J278+L278+M278+O278+R278+Q278+K278</f>
        <v>1197.5</v>
      </c>
    </row>
    <row r="279" s="35" customFormat="true" ht="36" hidden="false" customHeight="true" outlineLevel="0" collapsed="false">
      <c r="A279" s="30" t="n">
        <v>272</v>
      </c>
      <c r="B279" s="12" t="s">
        <v>659</v>
      </c>
      <c r="C279" s="31" t="s">
        <v>660</v>
      </c>
      <c r="D279" s="31" t="s">
        <v>174</v>
      </c>
      <c r="E279" s="31" t="s">
        <v>33</v>
      </c>
      <c r="F279" s="32"/>
      <c r="G279" s="32"/>
      <c r="H279" s="32" t="s">
        <v>26</v>
      </c>
      <c r="I279" s="33" t="n">
        <v>16.18</v>
      </c>
      <c r="J279" s="33" t="n">
        <f aca="false">+I279*50</f>
        <v>809</v>
      </c>
      <c r="K279" s="33"/>
      <c r="L279" s="33"/>
      <c r="M279" s="33"/>
      <c r="N279" s="33" t="n">
        <v>33</v>
      </c>
      <c r="O279" s="33" t="n">
        <v>237</v>
      </c>
      <c r="P279" s="33"/>
      <c r="Q279" s="33"/>
      <c r="R279" s="33" t="n">
        <v>150</v>
      </c>
      <c r="S279" s="33" t="n">
        <f aca="false">+J279+L279+M279+O279+R279+Q279+K279</f>
        <v>1196</v>
      </c>
    </row>
    <row r="280" s="35" customFormat="true" ht="36" hidden="false" customHeight="true" outlineLevel="0" collapsed="false">
      <c r="A280" s="30" t="n">
        <v>273</v>
      </c>
      <c r="B280" s="12" t="n">
        <v>82687</v>
      </c>
      <c r="C280" s="31" t="s">
        <v>661</v>
      </c>
      <c r="D280" s="31" t="s">
        <v>57</v>
      </c>
      <c r="E280" s="31" t="s">
        <v>45</v>
      </c>
      <c r="F280" s="32"/>
      <c r="G280" s="32"/>
      <c r="H280" s="32" t="s">
        <v>26</v>
      </c>
      <c r="I280" s="33" t="n">
        <v>16</v>
      </c>
      <c r="J280" s="33" t="n">
        <f aca="false">+I280*50</f>
        <v>800</v>
      </c>
      <c r="K280" s="33"/>
      <c r="L280" s="33"/>
      <c r="M280" s="33" t="n">
        <v>80</v>
      </c>
      <c r="N280" s="33" t="n">
        <v>25</v>
      </c>
      <c r="O280" s="33" t="n">
        <v>165</v>
      </c>
      <c r="P280" s="33"/>
      <c r="Q280" s="33"/>
      <c r="R280" s="33" t="n">
        <v>150</v>
      </c>
      <c r="S280" s="33" t="n">
        <f aca="false">+J280+L280+M280+O280+R280+Q280+K280</f>
        <v>1195</v>
      </c>
    </row>
    <row r="281" s="35" customFormat="true" ht="36" hidden="false" customHeight="true" outlineLevel="0" collapsed="false">
      <c r="A281" s="30" t="n">
        <v>274</v>
      </c>
      <c r="B281" s="12" t="s">
        <v>662</v>
      </c>
      <c r="C281" s="31" t="s">
        <v>239</v>
      </c>
      <c r="D281" s="31" t="s">
        <v>71</v>
      </c>
      <c r="E281" s="31" t="s">
        <v>33</v>
      </c>
      <c r="F281" s="32"/>
      <c r="G281" s="32"/>
      <c r="H281" s="32" t="s">
        <v>26</v>
      </c>
      <c r="I281" s="33" t="n">
        <v>18.72</v>
      </c>
      <c r="J281" s="33" t="n">
        <f aca="false">+I281*50</f>
        <v>936</v>
      </c>
      <c r="K281" s="33"/>
      <c r="L281" s="33" t="n">
        <v>150</v>
      </c>
      <c r="M281" s="33"/>
      <c r="N281" s="33" t="n">
        <v>18</v>
      </c>
      <c r="O281" s="33" t="n">
        <v>108</v>
      </c>
      <c r="P281" s="33"/>
      <c r="Q281" s="33"/>
      <c r="R281" s="33"/>
      <c r="S281" s="33" t="n">
        <f aca="false">+J281+L281+M281+O281+R281+Q281+K281</f>
        <v>1194</v>
      </c>
    </row>
    <row r="282" s="34" customFormat="true" ht="26.25" hidden="false" customHeight="true" outlineLevel="0" collapsed="false">
      <c r="A282" s="30" t="n">
        <v>275</v>
      </c>
      <c r="B282" s="12" t="s">
        <v>663</v>
      </c>
      <c r="C282" s="31" t="s">
        <v>664</v>
      </c>
      <c r="D282" s="31" t="s">
        <v>79</v>
      </c>
      <c r="E282" s="31" t="s">
        <v>75</v>
      </c>
      <c r="F282" s="32"/>
      <c r="G282" s="32"/>
      <c r="H282" s="32" t="s">
        <v>26</v>
      </c>
      <c r="I282" s="33" t="n">
        <v>15</v>
      </c>
      <c r="J282" s="33" t="n">
        <f aca="false">+I282*50</f>
        <v>750</v>
      </c>
      <c r="K282" s="33"/>
      <c r="L282" s="33"/>
      <c r="M282" s="33" t="n">
        <v>30</v>
      </c>
      <c r="N282" s="33" t="n">
        <v>36</v>
      </c>
      <c r="O282" s="33" t="n">
        <v>264</v>
      </c>
      <c r="P282" s="33"/>
      <c r="Q282" s="33"/>
      <c r="R282" s="33" t="n">
        <v>150</v>
      </c>
      <c r="S282" s="33" t="n">
        <f aca="false">+J282+L282+M282+O282+R282+Q282+K282</f>
        <v>1194</v>
      </c>
    </row>
    <row r="283" s="35" customFormat="true" ht="36" hidden="false" customHeight="true" outlineLevel="0" collapsed="false">
      <c r="A283" s="30" t="n">
        <v>276</v>
      </c>
      <c r="B283" s="12" t="s">
        <v>665</v>
      </c>
      <c r="C283" s="31" t="s">
        <v>666</v>
      </c>
      <c r="D283" s="31" t="s">
        <v>240</v>
      </c>
      <c r="E283" s="31" t="s">
        <v>309</v>
      </c>
      <c r="F283" s="32"/>
      <c r="G283" s="32"/>
      <c r="H283" s="32" t="s">
        <v>26</v>
      </c>
      <c r="I283" s="33" t="n">
        <v>18.72</v>
      </c>
      <c r="J283" s="33" t="n">
        <f aca="false">+I283*50</f>
        <v>936</v>
      </c>
      <c r="K283" s="33"/>
      <c r="L283" s="33"/>
      <c r="M283" s="33" t="n">
        <v>70</v>
      </c>
      <c r="N283" s="33" t="n">
        <v>7</v>
      </c>
      <c r="O283" s="33" t="n">
        <v>35</v>
      </c>
      <c r="P283" s="33"/>
      <c r="Q283" s="33"/>
      <c r="R283" s="33" t="n">
        <v>150</v>
      </c>
      <c r="S283" s="33" t="n">
        <f aca="false">+J283+L283+M283+O283+R283+Q283+K283</f>
        <v>1191</v>
      </c>
    </row>
    <row r="284" s="35" customFormat="true" ht="36" hidden="false" customHeight="true" outlineLevel="0" collapsed="false">
      <c r="A284" s="30" t="n">
        <v>277</v>
      </c>
      <c r="B284" s="12" t="s">
        <v>667</v>
      </c>
      <c r="C284" s="31" t="s">
        <v>668</v>
      </c>
      <c r="D284" s="31" t="s">
        <v>25</v>
      </c>
      <c r="E284" s="31" t="s">
        <v>261</v>
      </c>
      <c r="F284" s="32"/>
      <c r="G284" s="32"/>
      <c r="H284" s="32" t="s">
        <v>54</v>
      </c>
      <c r="I284" s="33" t="n">
        <v>15.81</v>
      </c>
      <c r="J284" s="33" t="n">
        <f aca="false">+I284*50</f>
        <v>790.5</v>
      </c>
      <c r="K284" s="33"/>
      <c r="L284" s="33" t="n">
        <v>150</v>
      </c>
      <c r="M284" s="33"/>
      <c r="N284" s="33" t="n">
        <v>17</v>
      </c>
      <c r="O284" s="33" t="n">
        <v>100</v>
      </c>
      <c r="P284" s="33"/>
      <c r="Q284" s="33"/>
      <c r="R284" s="33" t="n">
        <v>150</v>
      </c>
      <c r="S284" s="33" t="n">
        <f aca="false">+J284+L284+M284+O284+R284+Q284+K284</f>
        <v>1190.5</v>
      </c>
    </row>
    <row r="285" s="35" customFormat="true" ht="36" hidden="false" customHeight="true" outlineLevel="0" collapsed="false">
      <c r="A285" s="30" t="n">
        <v>278</v>
      </c>
      <c r="B285" s="12" t="s">
        <v>669</v>
      </c>
      <c r="C285" s="31" t="s">
        <v>670</v>
      </c>
      <c r="D285" s="31" t="s">
        <v>40</v>
      </c>
      <c r="E285" s="31" t="s">
        <v>25</v>
      </c>
      <c r="F285" s="32"/>
      <c r="G285" s="32"/>
      <c r="H285" s="32" t="s">
        <v>26</v>
      </c>
      <c r="I285" s="33" t="n">
        <v>15.75</v>
      </c>
      <c r="J285" s="33" t="n">
        <f aca="false">+I285*50</f>
        <v>787.5</v>
      </c>
      <c r="K285" s="33"/>
      <c r="L285" s="33"/>
      <c r="M285" s="33" t="n">
        <v>50</v>
      </c>
      <c r="N285" s="33" t="n">
        <v>47</v>
      </c>
      <c r="O285" s="33" t="n">
        <v>352</v>
      </c>
      <c r="P285" s="33"/>
      <c r="Q285" s="33"/>
      <c r="R285" s="33"/>
      <c r="S285" s="33" t="n">
        <f aca="false">+J285+L285+M285+O285+R285+Q285+K285</f>
        <v>1189.5</v>
      </c>
    </row>
    <row r="286" s="35" customFormat="true" ht="36" hidden="false" customHeight="true" outlineLevel="0" collapsed="false">
      <c r="A286" s="30" t="n">
        <v>279</v>
      </c>
      <c r="B286" s="12" t="s">
        <v>671</v>
      </c>
      <c r="C286" s="31" t="s">
        <v>672</v>
      </c>
      <c r="D286" s="31" t="s">
        <v>397</v>
      </c>
      <c r="E286" s="31" t="s">
        <v>137</v>
      </c>
      <c r="F286" s="32"/>
      <c r="G286" s="32"/>
      <c r="H286" s="32" t="s">
        <v>26</v>
      </c>
      <c r="I286" s="33" t="n">
        <v>19.08</v>
      </c>
      <c r="J286" s="33" t="n">
        <f aca="false">+I286*50</f>
        <v>954</v>
      </c>
      <c r="K286" s="33"/>
      <c r="L286" s="33" t="n">
        <v>150</v>
      </c>
      <c r="M286" s="33" t="n">
        <v>50</v>
      </c>
      <c r="N286" s="33" t="n">
        <v>7</v>
      </c>
      <c r="O286" s="33" t="n">
        <v>35</v>
      </c>
      <c r="P286" s="33"/>
      <c r="Q286" s="33"/>
      <c r="R286" s="33"/>
      <c r="S286" s="33" t="n">
        <f aca="false">+J286+L286+M286+O286+R286+Q286+K286</f>
        <v>1189</v>
      </c>
    </row>
    <row r="287" s="35" customFormat="true" ht="36" hidden="false" customHeight="true" outlineLevel="0" collapsed="false">
      <c r="A287" s="30" t="n">
        <v>280</v>
      </c>
      <c r="B287" s="12" t="s">
        <v>673</v>
      </c>
      <c r="C287" s="31" t="s">
        <v>674</v>
      </c>
      <c r="D287" s="31" t="s">
        <v>675</v>
      </c>
      <c r="E287" s="31" t="s">
        <v>75</v>
      </c>
      <c r="F287" s="32"/>
      <c r="G287" s="32"/>
      <c r="H287" s="32" t="s">
        <v>26</v>
      </c>
      <c r="I287" s="33" t="n">
        <v>15.36</v>
      </c>
      <c r="J287" s="33" t="n">
        <f aca="false">+I287*50</f>
        <v>768</v>
      </c>
      <c r="K287" s="33"/>
      <c r="L287" s="33"/>
      <c r="M287" s="33"/>
      <c r="N287" s="33" t="n">
        <v>60</v>
      </c>
      <c r="O287" s="33" t="n">
        <v>420</v>
      </c>
      <c r="P287" s="33"/>
      <c r="Q287" s="33"/>
      <c r="R287" s="33"/>
      <c r="S287" s="33" t="n">
        <f aca="false">+J287+L287+M287+O287+R287+Q287+K287</f>
        <v>1188</v>
      </c>
    </row>
    <row r="288" s="35" customFormat="true" ht="36" hidden="false" customHeight="true" outlineLevel="0" collapsed="false">
      <c r="A288" s="30" t="n">
        <v>281</v>
      </c>
      <c r="B288" s="12" t="s">
        <v>676</v>
      </c>
      <c r="C288" s="31" t="s">
        <v>677</v>
      </c>
      <c r="D288" s="31" t="s">
        <v>57</v>
      </c>
      <c r="E288" s="31" t="s">
        <v>40</v>
      </c>
      <c r="F288" s="32"/>
      <c r="G288" s="32"/>
      <c r="H288" s="32" t="s">
        <v>26</v>
      </c>
      <c r="I288" s="33" t="n">
        <v>18.5</v>
      </c>
      <c r="J288" s="33" t="n">
        <f aca="false">+I288*50</f>
        <v>925</v>
      </c>
      <c r="K288" s="33"/>
      <c r="L288" s="33"/>
      <c r="M288" s="33"/>
      <c r="N288" s="33" t="n">
        <v>26</v>
      </c>
      <c r="O288" s="33" t="n">
        <v>174</v>
      </c>
      <c r="P288" s="33" t="n">
        <v>26</v>
      </c>
      <c r="Q288" s="33" t="n">
        <v>87</v>
      </c>
      <c r="R288" s="33"/>
      <c r="S288" s="33" t="n">
        <f aca="false">+J288+L288+M288+O288+R288+Q288+K288</f>
        <v>1186</v>
      </c>
    </row>
    <row r="289" s="35" customFormat="true" ht="36" hidden="false" customHeight="true" outlineLevel="0" collapsed="false">
      <c r="A289" s="30" t="n">
        <v>282</v>
      </c>
      <c r="B289" s="12" t="s">
        <v>678</v>
      </c>
      <c r="C289" s="31" t="s">
        <v>679</v>
      </c>
      <c r="D289" s="31" t="s">
        <v>680</v>
      </c>
      <c r="E289" s="31" t="s">
        <v>681</v>
      </c>
      <c r="F289" s="32"/>
      <c r="G289" s="32"/>
      <c r="H289" s="32" t="s">
        <v>26</v>
      </c>
      <c r="I289" s="33" t="n">
        <v>19.9</v>
      </c>
      <c r="J289" s="33" t="n">
        <f aca="false">+I289*50</f>
        <v>995</v>
      </c>
      <c r="K289" s="33"/>
      <c r="L289" s="33" t="n">
        <v>150</v>
      </c>
      <c r="M289" s="33"/>
      <c r="N289" s="33" t="n">
        <v>8</v>
      </c>
      <c r="O289" s="33" t="n">
        <v>40</v>
      </c>
      <c r="P289" s="33"/>
      <c r="Q289" s="33"/>
      <c r="R289" s="33"/>
      <c r="S289" s="33" t="n">
        <f aca="false">+J289+L289+M289+O289+R289+Q289+K289</f>
        <v>1185</v>
      </c>
    </row>
    <row r="290" s="35" customFormat="true" ht="36" hidden="false" customHeight="true" outlineLevel="0" collapsed="false">
      <c r="A290" s="30" t="n">
        <v>283</v>
      </c>
      <c r="B290" s="36" t="s">
        <v>682</v>
      </c>
      <c r="C290" s="31" t="s">
        <v>683</v>
      </c>
      <c r="D290" s="31" t="s">
        <v>25</v>
      </c>
      <c r="E290" s="31" t="s">
        <v>57</v>
      </c>
      <c r="F290" s="32"/>
      <c r="G290" s="32"/>
      <c r="H290" s="32" t="s">
        <v>26</v>
      </c>
      <c r="I290" s="33" t="n">
        <v>19.3</v>
      </c>
      <c r="J290" s="33" t="n">
        <f aca="false">+I290*50</f>
        <v>965</v>
      </c>
      <c r="K290" s="33"/>
      <c r="L290" s="33"/>
      <c r="M290" s="33" t="n">
        <v>70</v>
      </c>
      <c r="N290" s="33"/>
      <c r="O290" s="33"/>
      <c r="P290" s="33"/>
      <c r="Q290" s="33"/>
      <c r="R290" s="33" t="n">
        <v>150</v>
      </c>
      <c r="S290" s="33" t="n">
        <f aca="false">+J290+L290+M290+O290+R290+Q290+K290</f>
        <v>1185</v>
      </c>
    </row>
    <row r="291" s="35" customFormat="true" ht="36" hidden="false" customHeight="true" outlineLevel="0" collapsed="false">
      <c r="A291" s="30" t="n">
        <v>284</v>
      </c>
      <c r="B291" s="12" t="n">
        <v>79907</v>
      </c>
      <c r="C291" s="31" t="s">
        <v>684</v>
      </c>
      <c r="D291" s="31" t="s">
        <v>421</v>
      </c>
      <c r="E291" s="31" t="s">
        <v>40</v>
      </c>
      <c r="F291" s="32"/>
      <c r="G291" s="32"/>
      <c r="H291" s="32" t="s">
        <v>26</v>
      </c>
      <c r="I291" s="33" t="n">
        <v>15.29</v>
      </c>
      <c r="J291" s="33" t="n">
        <f aca="false">+I291*50</f>
        <v>764.5</v>
      </c>
      <c r="K291" s="33"/>
      <c r="L291" s="33"/>
      <c r="M291" s="33"/>
      <c r="N291" s="33" t="n">
        <v>60</v>
      </c>
      <c r="O291" s="33" t="n">
        <v>420</v>
      </c>
      <c r="P291" s="33"/>
      <c r="Q291" s="33"/>
      <c r="R291" s="33"/>
      <c r="S291" s="33" t="n">
        <f aca="false">+J291+L291+M291+O291+R291+Q291+K291</f>
        <v>1184.5</v>
      </c>
    </row>
    <row r="292" s="35" customFormat="true" ht="36" hidden="false" customHeight="true" outlineLevel="0" collapsed="false">
      <c r="A292" s="30" t="n">
        <v>285</v>
      </c>
      <c r="B292" s="12" t="s">
        <v>685</v>
      </c>
      <c r="C292" s="31" t="s">
        <v>686</v>
      </c>
      <c r="D292" s="31" t="s">
        <v>33</v>
      </c>
      <c r="E292" s="31" t="s">
        <v>295</v>
      </c>
      <c r="F292" s="32"/>
      <c r="G292" s="32"/>
      <c r="H292" s="32" t="s">
        <v>26</v>
      </c>
      <c r="I292" s="33" t="n">
        <v>13.2</v>
      </c>
      <c r="J292" s="33" t="n">
        <f aca="false">+I292*50</f>
        <v>660</v>
      </c>
      <c r="K292" s="33"/>
      <c r="L292" s="33" t="n">
        <v>150</v>
      </c>
      <c r="M292" s="33" t="n">
        <v>30</v>
      </c>
      <c r="N292" s="33" t="n">
        <v>46</v>
      </c>
      <c r="O292" s="33" t="n">
        <v>344</v>
      </c>
      <c r="P292" s="33"/>
      <c r="Q292" s="33"/>
      <c r="R292" s="33"/>
      <c r="S292" s="33" t="n">
        <f aca="false">+J292+L292+M292+O292+R292+Q292+K292</f>
        <v>1184</v>
      </c>
    </row>
    <row r="293" s="35" customFormat="true" ht="36" hidden="false" customHeight="true" outlineLevel="0" collapsed="false">
      <c r="A293" s="30" t="n">
        <v>286</v>
      </c>
      <c r="B293" s="12" t="s">
        <v>687</v>
      </c>
      <c r="C293" s="31" t="s">
        <v>688</v>
      </c>
      <c r="D293" s="31" t="s">
        <v>36</v>
      </c>
      <c r="E293" s="31" t="s">
        <v>33</v>
      </c>
      <c r="F293" s="32"/>
      <c r="G293" s="32"/>
      <c r="H293" s="32" t="s">
        <v>26</v>
      </c>
      <c r="I293" s="33" t="n">
        <v>15</v>
      </c>
      <c r="J293" s="33" t="n">
        <f aca="false">+I293*50</f>
        <v>750</v>
      </c>
      <c r="K293" s="33"/>
      <c r="L293" s="33" t="n">
        <v>150</v>
      </c>
      <c r="M293" s="33"/>
      <c r="N293" s="33" t="n">
        <v>21</v>
      </c>
      <c r="O293" s="33" t="n">
        <v>132</v>
      </c>
      <c r="P293" s="33"/>
      <c r="Q293" s="33"/>
      <c r="R293" s="33" t="n">
        <v>150</v>
      </c>
      <c r="S293" s="33" t="n">
        <f aca="false">+J293+L293+M293+O293+R293+Q293+K293</f>
        <v>1182</v>
      </c>
    </row>
    <row r="294" s="35" customFormat="true" ht="36" hidden="false" customHeight="true" outlineLevel="0" collapsed="false">
      <c r="A294" s="30" t="n">
        <v>287</v>
      </c>
      <c r="B294" s="12" t="s">
        <v>689</v>
      </c>
      <c r="C294" s="31" t="s">
        <v>690</v>
      </c>
      <c r="D294" s="31" t="s">
        <v>57</v>
      </c>
      <c r="E294" s="31" t="s">
        <v>33</v>
      </c>
      <c r="F294" s="32"/>
      <c r="G294" s="32"/>
      <c r="H294" s="32" t="s">
        <v>26</v>
      </c>
      <c r="I294" s="33" t="n">
        <v>12.18</v>
      </c>
      <c r="J294" s="33" t="n">
        <f aca="false">+I294*50</f>
        <v>609</v>
      </c>
      <c r="K294" s="33"/>
      <c r="L294" s="33"/>
      <c r="M294" s="33"/>
      <c r="N294" s="33" t="n">
        <v>60</v>
      </c>
      <c r="O294" s="33" t="n">
        <v>420</v>
      </c>
      <c r="P294" s="33"/>
      <c r="Q294" s="33"/>
      <c r="R294" s="33" t="n">
        <v>150</v>
      </c>
      <c r="S294" s="33" t="n">
        <f aca="false">+J294+L294+M294+O294+R294+Q294+K294</f>
        <v>1179</v>
      </c>
    </row>
    <row r="295" s="35" customFormat="true" ht="36" hidden="false" customHeight="true" outlineLevel="0" collapsed="false">
      <c r="A295" s="30" t="n">
        <v>288</v>
      </c>
      <c r="B295" s="12" t="s">
        <v>691</v>
      </c>
      <c r="C295" s="31" t="s">
        <v>692</v>
      </c>
      <c r="D295" s="31" t="s">
        <v>71</v>
      </c>
      <c r="E295" s="31" t="s">
        <v>33</v>
      </c>
      <c r="F295" s="32"/>
      <c r="G295" s="32"/>
      <c r="H295" s="32" t="s">
        <v>26</v>
      </c>
      <c r="I295" s="33" t="n">
        <v>16.8</v>
      </c>
      <c r="J295" s="33" t="n">
        <f aca="false">+I295*50</f>
        <v>840</v>
      </c>
      <c r="K295" s="33"/>
      <c r="L295" s="33" t="n">
        <v>150</v>
      </c>
      <c r="M295" s="33"/>
      <c r="N295" s="33" t="n">
        <v>7</v>
      </c>
      <c r="O295" s="33" t="n">
        <v>35</v>
      </c>
      <c r="P295" s="33"/>
      <c r="Q295" s="33"/>
      <c r="R295" s="33" t="n">
        <v>150</v>
      </c>
      <c r="S295" s="33" t="n">
        <f aca="false">+J295+L295+M295+O295+R295+Q295+K295</f>
        <v>1175</v>
      </c>
    </row>
    <row r="296" s="35" customFormat="true" ht="36" hidden="false" customHeight="true" outlineLevel="0" collapsed="false">
      <c r="A296" s="30" t="n">
        <v>289</v>
      </c>
      <c r="B296" s="12" t="s">
        <v>693</v>
      </c>
      <c r="C296" s="31" t="s">
        <v>694</v>
      </c>
      <c r="D296" s="31" t="s">
        <v>33</v>
      </c>
      <c r="E296" s="31" t="s">
        <v>45</v>
      </c>
      <c r="F296" s="32"/>
      <c r="G296" s="32"/>
      <c r="H296" s="32" t="s">
        <v>26</v>
      </c>
      <c r="I296" s="33" t="n">
        <v>11.45</v>
      </c>
      <c r="J296" s="33" t="n">
        <f aca="false">+I296*50</f>
        <v>572.5</v>
      </c>
      <c r="K296" s="33"/>
      <c r="L296" s="33"/>
      <c r="M296" s="33" t="n">
        <v>30</v>
      </c>
      <c r="N296" s="33" t="n">
        <v>60</v>
      </c>
      <c r="O296" s="33" t="n">
        <v>420</v>
      </c>
      <c r="P296" s="33"/>
      <c r="Q296" s="33"/>
      <c r="R296" s="33" t="n">
        <v>150</v>
      </c>
      <c r="S296" s="33" t="n">
        <f aca="false">+J296+L296+M296+O296+R296+Q296+K296</f>
        <v>1172.5</v>
      </c>
    </row>
    <row r="297" s="35" customFormat="true" ht="36" hidden="false" customHeight="true" outlineLevel="0" collapsed="false">
      <c r="A297" s="30" t="n">
        <v>290</v>
      </c>
      <c r="B297" s="12" t="s">
        <v>695</v>
      </c>
      <c r="C297" s="31" t="s">
        <v>696</v>
      </c>
      <c r="D297" s="31" t="s">
        <v>697</v>
      </c>
      <c r="E297" s="31" t="s">
        <v>698</v>
      </c>
      <c r="F297" s="32"/>
      <c r="G297" s="32"/>
      <c r="H297" s="32" t="s">
        <v>26</v>
      </c>
      <c r="I297" s="33" t="n">
        <v>11.44</v>
      </c>
      <c r="J297" s="33" t="n">
        <f aca="false">+I297*50</f>
        <v>572</v>
      </c>
      <c r="K297" s="33"/>
      <c r="L297" s="33" t="n">
        <v>150</v>
      </c>
      <c r="M297" s="33" t="n">
        <v>30</v>
      </c>
      <c r="N297" s="33" t="n">
        <v>60</v>
      </c>
      <c r="O297" s="33" t="n">
        <v>420</v>
      </c>
      <c r="P297" s="33"/>
      <c r="Q297" s="33"/>
      <c r="R297" s="33"/>
      <c r="S297" s="33" t="n">
        <f aca="false">+J297+L297+M297+O297+R297+Q297+K297</f>
        <v>1172</v>
      </c>
    </row>
    <row r="298" s="35" customFormat="true" ht="36" hidden="false" customHeight="true" outlineLevel="0" collapsed="false">
      <c r="A298" s="30" t="n">
        <v>291</v>
      </c>
      <c r="B298" s="12" t="s">
        <v>699</v>
      </c>
      <c r="C298" s="31" t="s">
        <v>244</v>
      </c>
      <c r="D298" s="31" t="s">
        <v>71</v>
      </c>
      <c r="E298" s="31" t="s">
        <v>240</v>
      </c>
      <c r="F298" s="32"/>
      <c r="G298" s="32"/>
      <c r="H298" s="32" t="s">
        <v>26</v>
      </c>
      <c r="I298" s="33" t="n">
        <v>15.3</v>
      </c>
      <c r="J298" s="33" t="n">
        <f aca="false">+I298*50</f>
        <v>765</v>
      </c>
      <c r="K298" s="33"/>
      <c r="L298" s="33"/>
      <c r="M298" s="33"/>
      <c r="N298" s="33" t="n">
        <v>57</v>
      </c>
      <c r="O298" s="33" t="n">
        <v>405</v>
      </c>
      <c r="P298" s="33"/>
      <c r="Q298" s="33"/>
      <c r="R298" s="33"/>
      <c r="S298" s="33" t="n">
        <f aca="false">+J298+L298+M298+O298+R298+Q298+K298</f>
        <v>1170</v>
      </c>
    </row>
    <row r="299" s="35" customFormat="true" ht="36" hidden="false" customHeight="true" outlineLevel="0" collapsed="false">
      <c r="A299" s="30" t="n">
        <v>292</v>
      </c>
      <c r="B299" s="12" t="n">
        <v>82911</v>
      </c>
      <c r="C299" s="31" t="s">
        <v>700</v>
      </c>
      <c r="D299" s="31" t="s">
        <v>71</v>
      </c>
      <c r="E299" s="31" t="s">
        <v>25</v>
      </c>
      <c r="F299" s="32"/>
      <c r="G299" s="32"/>
      <c r="H299" s="32" t="s">
        <v>54</v>
      </c>
      <c r="I299" s="33" t="n">
        <v>19</v>
      </c>
      <c r="J299" s="33" t="n">
        <f aca="false">+I299*50</f>
        <v>950</v>
      </c>
      <c r="K299" s="33"/>
      <c r="L299" s="33"/>
      <c r="M299" s="33" t="n">
        <v>70</v>
      </c>
      <c r="N299" s="33"/>
      <c r="O299" s="33"/>
      <c r="P299" s="33"/>
      <c r="Q299" s="33"/>
      <c r="R299" s="33" t="n">
        <v>150</v>
      </c>
      <c r="S299" s="33" t="n">
        <f aca="false">+J299+L299+M299+O299+R299+Q299+K299</f>
        <v>1170</v>
      </c>
    </row>
    <row r="300" s="35" customFormat="true" ht="36" hidden="false" customHeight="true" outlineLevel="0" collapsed="false">
      <c r="A300" s="30" t="n">
        <v>293</v>
      </c>
      <c r="B300" s="36" t="s">
        <v>701</v>
      </c>
      <c r="C300" s="31" t="s">
        <v>702</v>
      </c>
      <c r="D300" s="31" t="s">
        <v>24</v>
      </c>
      <c r="E300" s="31" t="s">
        <v>309</v>
      </c>
      <c r="F300" s="32"/>
      <c r="G300" s="32"/>
      <c r="H300" s="32" t="s">
        <v>26</v>
      </c>
      <c r="I300" s="33" t="n">
        <v>12</v>
      </c>
      <c r="J300" s="33" t="n">
        <f aca="false">+I300*50</f>
        <v>600</v>
      </c>
      <c r="K300" s="33"/>
      <c r="L300" s="33"/>
      <c r="M300" s="33"/>
      <c r="N300" s="33" t="n">
        <v>60</v>
      </c>
      <c r="O300" s="33" t="n">
        <v>420</v>
      </c>
      <c r="P300" s="33"/>
      <c r="Q300" s="33"/>
      <c r="R300" s="33" t="n">
        <v>150</v>
      </c>
      <c r="S300" s="33" t="n">
        <f aca="false">+J300+L300+M300+O300+R300+Q300+K300</f>
        <v>1170</v>
      </c>
    </row>
    <row r="301" s="35" customFormat="true" ht="36" hidden="false" customHeight="true" outlineLevel="0" collapsed="false">
      <c r="A301" s="30" t="n">
        <v>294</v>
      </c>
      <c r="B301" s="12" t="s">
        <v>703</v>
      </c>
      <c r="C301" s="31" t="s">
        <v>704</v>
      </c>
      <c r="D301" s="31" t="s">
        <v>133</v>
      </c>
      <c r="E301" s="31" t="s">
        <v>705</v>
      </c>
      <c r="F301" s="32"/>
      <c r="G301" s="32"/>
      <c r="H301" s="32" t="s">
        <v>26</v>
      </c>
      <c r="I301" s="33" t="n">
        <v>19.2</v>
      </c>
      <c r="J301" s="33" t="n">
        <f aca="false">+I301*50</f>
        <v>960</v>
      </c>
      <c r="K301" s="33"/>
      <c r="L301" s="33"/>
      <c r="M301" s="33" t="n">
        <v>60</v>
      </c>
      <c r="N301" s="33"/>
      <c r="O301" s="33"/>
      <c r="P301" s="33"/>
      <c r="Q301" s="33"/>
      <c r="R301" s="33" t="n">
        <v>150</v>
      </c>
      <c r="S301" s="33" t="n">
        <f aca="false">+J301+L301+M301+O301+R301+Q301+K301</f>
        <v>1170</v>
      </c>
    </row>
    <row r="302" s="35" customFormat="true" ht="36" hidden="false" customHeight="true" outlineLevel="0" collapsed="false">
      <c r="A302" s="30" t="n">
        <v>295</v>
      </c>
      <c r="B302" s="12" t="s">
        <v>706</v>
      </c>
      <c r="C302" s="31" t="s">
        <v>707</v>
      </c>
      <c r="D302" s="31" t="s">
        <v>75</v>
      </c>
      <c r="E302" s="31" t="s">
        <v>45</v>
      </c>
      <c r="F302" s="32"/>
      <c r="G302" s="32"/>
      <c r="H302" s="32" t="s">
        <v>26</v>
      </c>
      <c r="I302" s="33" t="n">
        <v>17.58</v>
      </c>
      <c r="J302" s="33" t="n">
        <f aca="false">+I302*50</f>
        <v>879</v>
      </c>
      <c r="K302" s="33"/>
      <c r="L302" s="33"/>
      <c r="M302" s="33" t="n">
        <v>30</v>
      </c>
      <c r="N302" s="33" t="n">
        <v>18</v>
      </c>
      <c r="O302" s="33" t="n">
        <v>108</v>
      </c>
      <c r="P302" s="33"/>
      <c r="Q302" s="33"/>
      <c r="R302" s="33" t="n">
        <v>150</v>
      </c>
      <c r="S302" s="33" t="n">
        <f aca="false">+J302+L302+M302+O302+R302+Q302+K302</f>
        <v>1167</v>
      </c>
    </row>
    <row r="303" s="35" customFormat="true" ht="36" hidden="false" customHeight="true" outlineLevel="0" collapsed="false">
      <c r="A303" s="30" t="n">
        <v>296</v>
      </c>
      <c r="B303" s="12" t="n">
        <v>82299</v>
      </c>
      <c r="C303" s="31" t="s">
        <v>708</v>
      </c>
      <c r="D303" s="31" t="s">
        <v>64</v>
      </c>
      <c r="E303" s="31" t="s">
        <v>45</v>
      </c>
      <c r="F303" s="32"/>
      <c r="G303" s="32"/>
      <c r="H303" s="32" t="s">
        <v>26</v>
      </c>
      <c r="I303" s="33" t="n">
        <v>19.73</v>
      </c>
      <c r="J303" s="33" t="n">
        <f aca="false">+I303*50</f>
        <v>986.5</v>
      </c>
      <c r="K303" s="33"/>
      <c r="L303" s="33"/>
      <c r="M303" s="33" t="n">
        <v>30</v>
      </c>
      <c r="N303" s="33"/>
      <c r="O303" s="33"/>
      <c r="P303" s="33"/>
      <c r="Q303" s="33"/>
      <c r="R303" s="33" t="n">
        <v>150</v>
      </c>
      <c r="S303" s="33" t="n">
        <f aca="false">+J303+L303+M303+O303+R303+Q303+K303</f>
        <v>1166.5</v>
      </c>
    </row>
    <row r="304" s="35" customFormat="true" ht="36" hidden="false" customHeight="true" outlineLevel="0" collapsed="false">
      <c r="A304" s="30" t="n">
        <v>297</v>
      </c>
      <c r="B304" s="12" t="s">
        <v>709</v>
      </c>
      <c r="C304" s="31" t="s">
        <v>710</v>
      </c>
      <c r="D304" s="31" t="s">
        <v>434</v>
      </c>
      <c r="E304" s="31" t="s">
        <v>33</v>
      </c>
      <c r="F304" s="32"/>
      <c r="G304" s="32"/>
      <c r="H304" s="32" t="s">
        <v>26</v>
      </c>
      <c r="I304" s="33" t="n">
        <v>17.4</v>
      </c>
      <c r="J304" s="33" t="n">
        <f aca="false">+I304*50</f>
        <v>870</v>
      </c>
      <c r="K304" s="33"/>
      <c r="L304" s="33"/>
      <c r="M304" s="33" t="n">
        <v>70</v>
      </c>
      <c r="N304" s="33" t="n">
        <v>14</v>
      </c>
      <c r="O304" s="33" t="n">
        <v>76</v>
      </c>
      <c r="P304" s="33"/>
      <c r="Q304" s="33"/>
      <c r="R304" s="33" t="n">
        <v>150</v>
      </c>
      <c r="S304" s="33" t="n">
        <f aca="false">+J304+L304+M304+O304+R304+Q304+K304</f>
        <v>1166</v>
      </c>
    </row>
    <row r="305" s="35" customFormat="true" ht="36" hidden="false" customHeight="true" outlineLevel="0" collapsed="false">
      <c r="A305" s="30" t="n">
        <v>298</v>
      </c>
      <c r="B305" s="12" t="s">
        <v>711</v>
      </c>
      <c r="C305" s="31" t="s">
        <v>712</v>
      </c>
      <c r="D305" s="31" t="s">
        <v>236</v>
      </c>
      <c r="E305" s="31" t="s">
        <v>33</v>
      </c>
      <c r="F305" s="32"/>
      <c r="G305" s="32"/>
      <c r="H305" s="32" t="s">
        <v>26</v>
      </c>
      <c r="I305" s="33" t="n">
        <v>14.91</v>
      </c>
      <c r="J305" s="33" t="n">
        <f aca="false">+I305*50</f>
        <v>745.5</v>
      </c>
      <c r="K305" s="33"/>
      <c r="L305" s="33"/>
      <c r="M305" s="33"/>
      <c r="N305" s="33" t="n">
        <v>60</v>
      </c>
      <c r="O305" s="33" t="n">
        <v>420</v>
      </c>
      <c r="P305" s="33"/>
      <c r="Q305" s="33"/>
      <c r="R305" s="33"/>
      <c r="S305" s="33" t="n">
        <f aca="false">+J305+L305+M305+O305+R305+Q305+K305</f>
        <v>1165.5</v>
      </c>
    </row>
    <row r="306" s="35" customFormat="true" ht="36" hidden="false" customHeight="true" outlineLevel="0" collapsed="false">
      <c r="A306" s="30" t="n">
        <v>299</v>
      </c>
      <c r="B306" s="12" t="s">
        <v>713</v>
      </c>
      <c r="C306" s="31" t="s">
        <v>714</v>
      </c>
      <c r="D306" s="31" t="s">
        <v>715</v>
      </c>
      <c r="E306" s="31" t="s">
        <v>33</v>
      </c>
      <c r="F306" s="32"/>
      <c r="G306" s="32"/>
      <c r="H306" s="32" t="s">
        <v>26</v>
      </c>
      <c r="I306" s="33" t="n">
        <v>11.9</v>
      </c>
      <c r="J306" s="33" t="n">
        <f aca="false">+I306*50</f>
        <v>595</v>
      </c>
      <c r="K306" s="33"/>
      <c r="L306" s="33"/>
      <c r="M306" s="33"/>
      <c r="N306" s="33" t="n">
        <v>60</v>
      </c>
      <c r="O306" s="33" t="n">
        <v>420</v>
      </c>
      <c r="P306" s="33"/>
      <c r="Q306" s="33"/>
      <c r="R306" s="33" t="n">
        <v>150</v>
      </c>
      <c r="S306" s="33" t="n">
        <f aca="false">+J306+L306+M306+O306+R306+Q306+K306</f>
        <v>1165</v>
      </c>
    </row>
    <row r="307" s="35" customFormat="true" ht="36" hidden="false" customHeight="true" outlineLevel="0" collapsed="false">
      <c r="A307" s="30" t="n">
        <v>300</v>
      </c>
      <c r="B307" s="12" t="s">
        <v>716</v>
      </c>
      <c r="C307" s="31" t="s">
        <v>717</v>
      </c>
      <c r="D307" s="31" t="s">
        <v>590</v>
      </c>
      <c r="E307" s="31" t="s">
        <v>68</v>
      </c>
      <c r="F307" s="32"/>
      <c r="G307" s="32"/>
      <c r="H307" s="32" t="s">
        <v>26</v>
      </c>
      <c r="I307" s="33" t="n">
        <v>11.81</v>
      </c>
      <c r="J307" s="33" t="n">
        <f aca="false">+I307*50</f>
        <v>590.5</v>
      </c>
      <c r="K307" s="33"/>
      <c r="L307" s="33"/>
      <c r="M307" s="33"/>
      <c r="N307" s="33" t="n">
        <v>60</v>
      </c>
      <c r="O307" s="33" t="n">
        <v>420</v>
      </c>
      <c r="P307" s="33"/>
      <c r="Q307" s="33"/>
      <c r="R307" s="33" t="n">
        <v>150</v>
      </c>
      <c r="S307" s="33" t="n">
        <f aca="false">+J307+L307+M307+O307+R307+Q307+K307</f>
        <v>1160.5</v>
      </c>
    </row>
    <row r="308" s="35" customFormat="true" ht="36" hidden="false" customHeight="true" outlineLevel="0" collapsed="false">
      <c r="A308" s="30" t="n">
        <v>301</v>
      </c>
      <c r="B308" s="12" t="s">
        <v>718</v>
      </c>
      <c r="C308" s="31" t="s">
        <v>719</v>
      </c>
      <c r="D308" s="31" t="s">
        <v>720</v>
      </c>
      <c r="E308" s="31" t="s">
        <v>25</v>
      </c>
      <c r="F308" s="32"/>
      <c r="G308" s="32"/>
      <c r="H308" s="32" t="s">
        <v>26</v>
      </c>
      <c r="I308" s="33" t="n">
        <v>16</v>
      </c>
      <c r="J308" s="33" t="n">
        <f aca="false">+I308*50</f>
        <v>800</v>
      </c>
      <c r="K308" s="33"/>
      <c r="L308" s="33" t="n">
        <v>150</v>
      </c>
      <c r="M308" s="33" t="n">
        <v>60</v>
      </c>
      <c r="N308" s="33"/>
      <c r="O308" s="33"/>
      <c r="P308" s="33"/>
      <c r="Q308" s="33"/>
      <c r="R308" s="33" t="n">
        <v>150</v>
      </c>
      <c r="S308" s="33" t="n">
        <f aca="false">+J308+L308+M308+O308+R308+Q308+K308</f>
        <v>1160</v>
      </c>
    </row>
    <row r="309" s="35" customFormat="true" ht="36" hidden="false" customHeight="true" outlineLevel="0" collapsed="false">
      <c r="A309" s="30" t="n">
        <v>302</v>
      </c>
      <c r="B309" s="12" t="s">
        <v>721</v>
      </c>
      <c r="C309" s="31" t="s">
        <v>722</v>
      </c>
      <c r="D309" s="31" t="s">
        <v>421</v>
      </c>
      <c r="E309" s="31" t="s">
        <v>723</v>
      </c>
      <c r="F309" s="32"/>
      <c r="G309" s="32"/>
      <c r="H309" s="32" t="s">
        <v>26</v>
      </c>
      <c r="I309" s="33" t="n">
        <v>14.41</v>
      </c>
      <c r="J309" s="33" t="n">
        <f aca="false">+I309*50</f>
        <v>720.5</v>
      </c>
      <c r="K309" s="33"/>
      <c r="L309" s="33"/>
      <c r="M309" s="33"/>
      <c r="N309" s="33" t="n">
        <v>39</v>
      </c>
      <c r="O309" s="33" t="n">
        <v>288</v>
      </c>
      <c r="P309" s="33"/>
      <c r="Q309" s="33"/>
      <c r="R309" s="33" t="n">
        <v>150</v>
      </c>
      <c r="S309" s="33" t="n">
        <f aca="false">+J309+L309+M309+O309+R309+Q309+K309</f>
        <v>1158.5</v>
      </c>
    </row>
    <row r="310" s="35" customFormat="true" ht="36" hidden="false" customHeight="true" outlineLevel="0" collapsed="false">
      <c r="A310" s="30" t="n">
        <v>303</v>
      </c>
      <c r="B310" s="12" t="s">
        <v>724</v>
      </c>
      <c r="C310" s="31" t="s">
        <v>725</v>
      </c>
      <c r="D310" s="31" t="s">
        <v>45</v>
      </c>
      <c r="E310" s="31" t="s">
        <v>240</v>
      </c>
      <c r="F310" s="32"/>
      <c r="G310" s="32"/>
      <c r="H310" s="32" t="s">
        <v>26</v>
      </c>
      <c r="I310" s="33" t="n">
        <v>18</v>
      </c>
      <c r="J310" s="33" t="n">
        <f aca="false">+I310*50</f>
        <v>900</v>
      </c>
      <c r="K310" s="33"/>
      <c r="L310" s="33"/>
      <c r="M310" s="33" t="n">
        <v>50</v>
      </c>
      <c r="N310" s="33" t="n">
        <v>11</v>
      </c>
      <c r="O310" s="33" t="n">
        <v>55</v>
      </c>
      <c r="P310" s="33"/>
      <c r="Q310" s="33"/>
      <c r="R310" s="33" t="n">
        <v>150</v>
      </c>
      <c r="S310" s="33" t="n">
        <f aca="false">+J310+L310+M310+O310+R310+Q310+K310</f>
        <v>1155</v>
      </c>
    </row>
    <row r="311" s="35" customFormat="true" ht="36" hidden="false" customHeight="true" outlineLevel="0" collapsed="false">
      <c r="A311" s="30" t="n">
        <v>304</v>
      </c>
      <c r="B311" s="12" t="n">
        <v>81649</v>
      </c>
      <c r="C311" s="31" t="s">
        <v>726</v>
      </c>
      <c r="D311" s="31" t="s">
        <v>33</v>
      </c>
      <c r="E311" s="31" t="s">
        <v>196</v>
      </c>
      <c r="F311" s="32"/>
      <c r="G311" s="32"/>
      <c r="H311" s="32" t="s">
        <v>26</v>
      </c>
      <c r="I311" s="33" t="n">
        <v>14.7</v>
      </c>
      <c r="J311" s="33" t="n">
        <f aca="false">+I311*50</f>
        <v>735</v>
      </c>
      <c r="K311" s="33"/>
      <c r="L311" s="33"/>
      <c r="M311" s="33"/>
      <c r="N311" s="33" t="n">
        <v>60</v>
      </c>
      <c r="O311" s="33" t="n">
        <v>420</v>
      </c>
      <c r="P311" s="33"/>
      <c r="Q311" s="33"/>
      <c r="R311" s="33"/>
      <c r="S311" s="33" t="n">
        <f aca="false">+J311+L311+M311+O311+R311+Q311+K311</f>
        <v>1155</v>
      </c>
    </row>
    <row r="312" s="35" customFormat="true" ht="36" hidden="false" customHeight="true" outlineLevel="0" collapsed="false">
      <c r="A312" s="30" t="n">
        <v>305</v>
      </c>
      <c r="B312" s="36" t="s">
        <v>727</v>
      </c>
      <c r="C312" s="31" t="s">
        <v>413</v>
      </c>
      <c r="D312" s="31" t="s">
        <v>728</v>
      </c>
      <c r="E312" s="31" t="s">
        <v>25</v>
      </c>
      <c r="F312" s="32"/>
      <c r="G312" s="32"/>
      <c r="H312" s="32" t="s">
        <v>26</v>
      </c>
      <c r="I312" s="33" t="n">
        <v>19.5</v>
      </c>
      <c r="J312" s="33" t="n">
        <f aca="false">+I312*50</f>
        <v>975</v>
      </c>
      <c r="K312" s="33"/>
      <c r="L312" s="33"/>
      <c r="M312" s="33" t="n">
        <v>30</v>
      </c>
      <c r="N312" s="33"/>
      <c r="O312" s="33"/>
      <c r="P312" s="33"/>
      <c r="Q312" s="33"/>
      <c r="R312" s="33" t="n">
        <v>150</v>
      </c>
      <c r="S312" s="33" t="n">
        <f aca="false">+J312+L312+M312+O312+R312+Q312+K312</f>
        <v>1155</v>
      </c>
    </row>
    <row r="313" s="35" customFormat="true" ht="36" hidden="false" customHeight="true" outlineLevel="0" collapsed="false">
      <c r="A313" s="30" t="n">
        <v>306</v>
      </c>
      <c r="B313" s="12" t="s">
        <v>729</v>
      </c>
      <c r="C313" s="31" t="s">
        <v>730</v>
      </c>
      <c r="D313" s="31" t="s">
        <v>279</v>
      </c>
      <c r="E313" s="31" t="s">
        <v>57</v>
      </c>
      <c r="F313" s="32"/>
      <c r="G313" s="32"/>
      <c r="H313" s="32" t="s">
        <v>26</v>
      </c>
      <c r="I313" s="33" t="n">
        <v>13.3</v>
      </c>
      <c r="J313" s="33" t="n">
        <f aca="false">+I313*50</f>
        <v>665</v>
      </c>
      <c r="K313" s="33"/>
      <c r="L313" s="33"/>
      <c r="M313" s="33" t="n">
        <v>70</v>
      </c>
      <c r="N313" s="33" t="n">
        <v>60</v>
      </c>
      <c r="O313" s="33" t="n">
        <v>420</v>
      </c>
      <c r="P313" s="33"/>
      <c r="Q313" s="33"/>
      <c r="R313" s="33"/>
      <c r="S313" s="33" t="n">
        <f aca="false">+J313+L313+M313+O313+R313+Q313+K313</f>
        <v>1155</v>
      </c>
    </row>
    <row r="314" s="35" customFormat="true" ht="36" hidden="false" customHeight="true" outlineLevel="0" collapsed="false">
      <c r="A314" s="30" t="n">
        <v>307</v>
      </c>
      <c r="B314" s="12" t="s">
        <v>731</v>
      </c>
      <c r="C314" s="31" t="s">
        <v>732</v>
      </c>
      <c r="D314" s="31" t="s">
        <v>136</v>
      </c>
      <c r="E314" s="31" t="s">
        <v>117</v>
      </c>
      <c r="F314" s="32"/>
      <c r="G314" s="32"/>
      <c r="H314" s="32" t="s">
        <v>26</v>
      </c>
      <c r="I314" s="33" t="n">
        <v>14</v>
      </c>
      <c r="J314" s="33" t="n">
        <f aca="false">+I314*50</f>
        <v>700</v>
      </c>
      <c r="K314" s="33"/>
      <c r="L314" s="33"/>
      <c r="M314" s="33" t="n">
        <v>30</v>
      </c>
      <c r="N314" s="33" t="n">
        <v>60</v>
      </c>
      <c r="O314" s="33" t="n">
        <v>420</v>
      </c>
      <c r="P314" s="33"/>
      <c r="Q314" s="33"/>
      <c r="R314" s="33"/>
      <c r="S314" s="33" t="n">
        <f aca="false">+J314+L314+M314+O314+R314+Q314+K314</f>
        <v>1150</v>
      </c>
    </row>
    <row r="315" s="35" customFormat="true" ht="36" hidden="false" customHeight="true" outlineLevel="0" collapsed="false">
      <c r="A315" s="30" t="n">
        <v>308</v>
      </c>
      <c r="B315" s="12" t="s">
        <v>733</v>
      </c>
      <c r="C315" s="31" t="s">
        <v>734</v>
      </c>
      <c r="D315" s="31" t="s">
        <v>52</v>
      </c>
      <c r="E315" s="31" t="s">
        <v>735</v>
      </c>
      <c r="F315" s="32"/>
      <c r="G315" s="32"/>
      <c r="H315" s="32" t="s">
        <v>26</v>
      </c>
      <c r="I315" s="33" t="n">
        <v>19.9</v>
      </c>
      <c r="J315" s="33" t="n">
        <f aca="false">+I315*50</f>
        <v>995</v>
      </c>
      <c r="K315" s="33"/>
      <c r="L315" s="33"/>
      <c r="M315" s="33"/>
      <c r="N315" s="33"/>
      <c r="O315" s="33"/>
      <c r="P315" s="33"/>
      <c r="Q315" s="33"/>
      <c r="R315" s="33" t="n">
        <v>150</v>
      </c>
      <c r="S315" s="33" t="n">
        <f aca="false">+J315+L315+M315+O315+R315+Q315+K315</f>
        <v>1145</v>
      </c>
    </row>
    <row r="316" s="35" customFormat="true" ht="36" hidden="false" customHeight="true" outlineLevel="0" collapsed="false">
      <c r="A316" s="30" t="n">
        <v>309</v>
      </c>
      <c r="B316" s="12" t="s">
        <v>736</v>
      </c>
      <c r="C316" s="31" t="s">
        <v>737</v>
      </c>
      <c r="D316" s="31" t="s">
        <v>60</v>
      </c>
      <c r="E316" s="31" t="s">
        <v>175</v>
      </c>
      <c r="F316" s="32"/>
      <c r="G316" s="32"/>
      <c r="H316" s="32" t="s">
        <v>26</v>
      </c>
      <c r="I316" s="33" t="n">
        <v>16.9</v>
      </c>
      <c r="J316" s="33" t="n">
        <f aca="false">+I316*50</f>
        <v>845</v>
      </c>
      <c r="K316" s="33"/>
      <c r="L316" s="33" t="n">
        <v>150</v>
      </c>
      <c r="M316" s="33"/>
      <c r="N316" s="33"/>
      <c r="O316" s="33"/>
      <c r="P316" s="33"/>
      <c r="Q316" s="33"/>
      <c r="R316" s="33" t="n">
        <v>150</v>
      </c>
      <c r="S316" s="33" t="n">
        <f aca="false">+J316+L316+M316+O316+R316+Q316+K316</f>
        <v>1145</v>
      </c>
    </row>
    <row r="317" s="35" customFormat="true" ht="36" hidden="false" customHeight="true" outlineLevel="0" collapsed="false">
      <c r="A317" s="30" t="n">
        <v>310</v>
      </c>
      <c r="B317" s="12" t="s">
        <v>738</v>
      </c>
      <c r="C317" s="31" t="s">
        <v>739</v>
      </c>
      <c r="D317" s="31" t="s">
        <v>196</v>
      </c>
      <c r="E317" s="31" t="s">
        <v>33</v>
      </c>
      <c r="F317" s="32"/>
      <c r="G317" s="32"/>
      <c r="H317" s="32" t="s">
        <v>26</v>
      </c>
      <c r="I317" s="33" t="n">
        <v>16.18</v>
      </c>
      <c r="J317" s="33" t="n">
        <f aca="false">+I317*50</f>
        <v>809</v>
      </c>
      <c r="K317" s="33"/>
      <c r="L317" s="33"/>
      <c r="M317" s="33" t="n">
        <v>100</v>
      </c>
      <c r="N317" s="33" t="n">
        <v>15</v>
      </c>
      <c r="O317" s="33" t="n">
        <v>84</v>
      </c>
      <c r="P317" s="33"/>
      <c r="Q317" s="33"/>
      <c r="R317" s="33" t="n">
        <v>150</v>
      </c>
      <c r="S317" s="33" t="n">
        <f aca="false">+J317+L317+M317+O317+R317+Q317+K317</f>
        <v>1143</v>
      </c>
    </row>
    <row r="318" s="35" customFormat="true" ht="36" hidden="false" customHeight="true" outlineLevel="0" collapsed="false">
      <c r="A318" s="30" t="n">
        <v>311</v>
      </c>
      <c r="B318" s="12" t="s">
        <v>740</v>
      </c>
      <c r="C318" s="31" t="s">
        <v>741</v>
      </c>
      <c r="D318" s="31" t="s">
        <v>33</v>
      </c>
      <c r="E318" s="31" t="s">
        <v>45</v>
      </c>
      <c r="F318" s="32"/>
      <c r="G318" s="32"/>
      <c r="H318" s="32" t="s">
        <v>26</v>
      </c>
      <c r="I318" s="33" t="n">
        <v>11.45</v>
      </c>
      <c r="J318" s="33" t="n">
        <f aca="false">+I318*50</f>
        <v>572.5</v>
      </c>
      <c r="K318" s="33"/>
      <c r="L318" s="33"/>
      <c r="M318" s="33"/>
      <c r="N318" s="33" t="n">
        <v>60</v>
      </c>
      <c r="O318" s="33" t="n">
        <v>420</v>
      </c>
      <c r="P318" s="33"/>
      <c r="Q318" s="33"/>
      <c r="R318" s="33" t="n">
        <v>150</v>
      </c>
      <c r="S318" s="33" t="n">
        <f aca="false">+J318+L318+M318+O318+R318+Q318+K318</f>
        <v>1142.5</v>
      </c>
    </row>
    <row r="319" s="35" customFormat="true" ht="36" hidden="false" customHeight="true" outlineLevel="0" collapsed="false">
      <c r="A319" s="30" t="n">
        <v>312</v>
      </c>
      <c r="B319" s="12" t="s">
        <v>742</v>
      </c>
      <c r="C319" s="31" t="s">
        <v>743</v>
      </c>
      <c r="D319" s="31" t="s">
        <v>744</v>
      </c>
      <c r="E319" s="31" t="s">
        <v>40</v>
      </c>
      <c r="F319" s="32"/>
      <c r="G319" s="32"/>
      <c r="H319" s="32" t="s">
        <v>26</v>
      </c>
      <c r="I319" s="33" t="n">
        <v>18.33</v>
      </c>
      <c r="J319" s="33" t="n">
        <f aca="false">+I319*50</f>
        <v>916.5</v>
      </c>
      <c r="K319" s="33"/>
      <c r="L319" s="33" t="n">
        <v>150</v>
      </c>
      <c r="M319" s="33" t="n">
        <v>30</v>
      </c>
      <c r="N319" s="33" t="n">
        <v>9</v>
      </c>
      <c r="O319" s="33" t="n">
        <v>45</v>
      </c>
      <c r="P319" s="33"/>
      <c r="Q319" s="33"/>
      <c r="R319" s="33"/>
      <c r="S319" s="33" t="n">
        <f aca="false">+J319+L319+M319+O319+R319+Q319+K319</f>
        <v>1141.5</v>
      </c>
    </row>
    <row r="320" s="35" customFormat="true" ht="36" hidden="false" customHeight="true" outlineLevel="0" collapsed="false">
      <c r="A320" s="30" t="n">
        <v>313</v>
      </c>
      <c r="B320" s="12" t="s">
        <v>745</v>
      </c>
      <c r="C320" s="31" t="s">
        <v>486</v>
      </c>
      <c r="D320" s="31" t="s">
        <v>45</v>
      </c>
      <c r="E320" s="31" t="s">
        <v>40</v>
      </c>
      <c r="F320" s="32"/>
      <c r="G320" s="32"/>
      <c r="H320" s="32" t="s">
        <v>26</v>
      </c>
      <c r="I320" s="33" t="n">
        <v>13.9</v>
      </c>
      <c r="J320" s="33" t="n">
        <f aca="false">+I320*50</f>
        <v>695</v>
      </c>
      <c r="K320" s="33"/>
      <c r="L320" s="33"/>
      <c r="M320" s="33" t="n">
        <v>30</v>
      </c>
      <c r="N320" s="33" t="n">
        <v>36</v>
      </c>
      <c r="O320" s="33" t="n">
        <v>264</v>
      </c>
      <c r="P320" s="33"/>
      <c r="Q320" s="33"/>
      <c r="R320" s="33" t="n">
        <v>150</v>
      </c>
      <c r="S320" s="33" t="n">
        <f aca="false">+J320+L320+M320+O320+R320+Q320+K320</f>
        <v>1139</v>
      </c>
    </row>
    <row r="321" s="35" customFormat="true" ht="36" hidden="false" customHeight="true" outlineLevel="0" collapsed="false">
      <c r="A321" s="30" t="n">
        <v>314</v>
      </c>
      <c r="B321" s="12" t="s">
        <v>746</v>
      </c>
      <c r="C321" s="31" t="s">
        <v>747</v>
      </c>
      <c r="D321" s="31" t="s">
        <v>25</v>
      </c>
      <c r="E321" s="31" t="s">
        <v>240</v>
      </c>
      <c r="F321" s="32"/>
      <c r="G321" s="32"/>
      <c r="H321" s="32" t="s">
        <v>26</v>
      </c>
      <c r="I321" s="33" t="n">
        <v>17</v>
      </c>
      <c r="J321" s="33" t="n">
        <f aca="false">+I321*50</f>
        <v>850</v>
      </c>
      <c r="K321" s="33"/>
      <c r="L321" s="33"/>
      <c r="M321" s="33" t="n">
        <v>30</v>
      </c>
      <c r="N321" s="33" t="n">
        <v>18</v>
      </c>
      <c r="O321" s="33" t="n">
        <v>108</v>
      </c>
      <c r="P321" s="33"/>
      <c r="Q321" s="33"/>
      <c r="R321" s="33" t="n">
        <v>150</v>
      </c>
      <c r="S321" s="33" t="n">
        <f aca="false">+J321+L321+M321+O321+R321+Q321+K321</f>
        <v>1138</v>
      </c>
    </row>
    <row r="322" s="35" customFormat="true" ht="36" hidden="false" customHeight="true" outlineLevel="0" collapsed="false">
      <c r="A322" s="30" t="n">
        <v>315</v>
      </c>
      <c r="B322" s="12" t="s">
        <v>748</v>
      </c>
      <c r="C322" s="31" t="s">
        <v>712</v>
      </c>
      <c r="D322" s="31" t="s">
        <v>749</v>
      </c>
      <c r="E322" s="31" t="s">
        <v>33</v>
      </c>
      <c r="F322" s="32"/>
      <c r="G322" s="32"/>
      <c r="H322" s="32" t="s">
        <v>26</v>
      </c>
      <c r="I322" s="33" t="n">
        <v>17.7</v>
      </c>
      <c r="J322" s="33" t="n">
        <f aca="false">+I322*50</f>
        <v>885</v>
      </c>
      <c r="K322" s="33"/>
      <c r="L322" s="33"/>
      <c r="M322" s="33" t="n">
        <v>100</v>
      </c>
      <c r="N322" s="33"/>
      <c r="O322" s="33"/>
      <c r="P322" s="33"/>
      <c r="Q322" s="33"/>
      <c r="R322" s="33" t="n">
        <v>150</v>
      </c>
      <c r="S322" s="33" t="n">
        <f aca="false">+J322+L322+M322+O322+R322+Q322+K322</f>
        <v>1135</v>
      </c>
    </row>
    <row r="323" s="35" customFormat="true" ht="36" hidden="false" customHeight="true" outlineLevel="0" collapsed="false">
      <c r="A323" s="30" t="n">
        <v>316</v>
      </c>
      <c r="B323" s="12" t="s">
        <v>750</v>
      </c>
      <c r="C323" s="31" t="s">
        <v>751</v>
      </c>
      <c r="D323" s="31" t="s">
        <v>48</v>
      </c>
      <c r="E323" s="31" t="s">
        <v>33</v>
      </c>
      <c r="F323" s="32"/>
      <c r="G323" s="32"/>
      <c r="H323" s="32" t="s">
        <v>26</v>
      </c>
      <c r="I323" s="33" t="n">
        <v>11.3</v>
      </c>
      <c r="J323" s="33" t="n">
        <f aca="false">+I323*50</f>
        <v>565</v>
      </c>
      <c r="K323" s="33"/>
      <c r="L323" s="33"/>
      <c r="M323" s="33"/>
      <c r="N323" s="33" t="n">
        <v>60</v>
      </c>
      <c r="O323" s="33" t="n">
        <v>420</v>
      </c>
      <c r="P323" s="33"/>
      <c r="Q323" s="33"/>
      <c r="R323" s="33" t="n">
        <v>150</v>
      </c>
      <c r="S323" s="33" t="n">
        <f aca="false">+J323+L323+M323+O323+R323+Q323+K323</f>
        <v>1135</v>
      </c>
    </row>
    <row r="324" s="35" customFormat="true" ht="36" hidden="false" customHeight="true" outlineLevel="0" collapsed="false">
      <c r="A324" s="30" t="n">
        <v>317</v>
      </c>
      <c r="B324" s="12" t="s">
        <v>752</v>
      </c>
      <c r="C324" s="31" t="s">
        <v>753</v>
      </c>
      <c r="D324" s="31" t="s">
        <v>57</v>
      </c>
      <c r="E324" s="31" t="s">
        <v>196</v>
      </c>
      <c r="F324" s="32"/>
      <c r="G324" s="32"/>
      <c r="H324" s="32" t="s">
        <v>26</v>
      </c>
      <c r="I324" s="33" t="n">
        <v>14.7</v>
      </c>
      <c r="J324" s="33" t="n">
        <f aca="false">+I324*50</f>
        <v>735</v>
      </c>
      <c r="K324" s="33"/>
      <c r="L324" s="33"/>
      <c r="M324" s="33" t="n">
        <v>30</v>
      </c>
      <c r="N324" s="33" t="n">
        <v>50</v>
      </c>
      <c r="O324" s="33" t="n">
        <v>370</v>
      </c>
      <c r="P324" s="33"/>
      <c r="Q324" s="33"/>
      <c r="R324" s="33"/>
      <c r="S324" s="33" t="n">
        <f aca="false">+J324+L324+M324+O324+R324+Q324+K324</f>
        <v>1135</v>
      </c>
    </row>
    <row r="325" s="35" customFormat="true" ht="36" hidden="false" customHeight="true" outlineLevel="0" collapsed="false">
      <c r="A325" s="30" t="n">
        <v>318</v>
      </c>
      <c r="B325" s="12" t="s">
        <v>754</v>
      </c>
      <c r="C325" s="31" t="s">
        <v>755</v>
      </c>
      <c r="D325" s="31" t="s">
        <v>71</v>
      </c>
      <c r="E325" s="31" t="s">
        <v>45</v>
      </c>
      <c r="F325" s="32"/>
      <c r="G325" s="32"/>
      <c r="H325" s="32" t="s">
        <v>26</v>
      </c>
      <c r="I325" s="33" t="n">
        <v>10.7</v>
      </c>
      <c r="J325" s="33" t="n">
        <f aca="false">+I325*50</f>
        <v>535</v>
      </c>
      <c r="K325" s="33"/>
      <c r="L325" s="33"/>
      <c r="M325" s="33" t="n">
        <v>30</v>
      </c>
      <c r="N325" s="33" t="n">
        <v>60</v>
      </c>
      <c r="O325" s="33" t="n">
        <v>420</v>
      </c>
      <c r="P325" s="33"/>
      <c r="Q325" s="33"/>
      <c r="R325" s="33" t="n">
        <v>150</v>
      </c>
      <c r="S325" s="33" t="n">
        <f aca="false">+J325+L325+M325+O325+R325+Q325+K325</f>
        <v>1135</v>
      </c>
    </row>
    <row r="326" s="35" customFormat="true" ht="36" hidden="false" customHeight="true" outlineLevel="0" collapsed="false">
      <c r="A326" s="30" t="n">
        <v>319</v>
      </c>
      <c r="B326" s="12" t="n">
        <v>85549</v>
      </c>
      <c r="C326" s="31" t="s">
        <v>756</v>
      </c>
      <c r="D326" s="31" t="s">
        <v>757</v>
      </c>
      <c r="E326" s="31" t="s">
        <v>80</v>
      </c>
      <c r="F326" s="32"/>
      <c r="G326" s="32"/>
      <c r="H326" s="32" t="s">
        <v>26</v>
      </c>
      <c r="I326" s="33" t="n">
        <v>12.9</v>
      </c>
      <c r="J326" s="33" t="n">
        <f aca="false">+I326*50</f>
        <v>645</v>
      </c>
      <c r="K326" s="33"/>
      <c r="L326" s="33"/>
      <c r="M326" s="33" t="n">
        <v>70</v>
      </c>
      <c r="N326" s="33" t="n">
        <v>60</v>
      </c>
      <c r="O326" s="33" t="n">
        <v>420</v>
      </c>
      <c r="P326" s="33"/>
      <c r="Q326" s="33"/>
      <c r="R326" s="33"/>
      <c r="S326" s="33" t="n">
        <f aca="false">+J326+L326+M326+O326+R326+Q326+K326</f>
        <v>1135</v>
      </c>
    </row>
    <row r="327" s="35" customFormat="true" ht="36" hidden="false" customHeight="true" outlineLevel="0" collapsed="false">
      <c r="A327" s="30" t="n">
        <v>320</v>
      </c>
      <c r="B327" s="12" t="s">
        <v>758</v>
      </c>
      <c r="C327" s="31" t="s">
        <v>759</v>
      </c>
      <c r="D327" s="31" t="s">
        <v>642</v>
      </c>
      <c r="E327" s="31" t="s">
        <v>57</v>
      </c>
      <c r="F327" s="32"/>
      <c r="G327" s="32"/>
      <c r="H327" s="32" t="s">
        <v>26</v>
      </c>
      <c r="I327" s="33" t="n">
        <v>19.1</v>
      </c>
      <c r="J327" s="33" t="n">
        <f aca="false">+I327*50</f>
        <v>955</v>
      </c>
      <c r="K327" s="33"/>
      <c r="L327" s="33"/>
      <c r="M327" s="33" t="n">
        <v>30</v>
      </c>
      <c r="N327" s="33"/>
      <c r="O327" s="33"/>
      <c r="P327" s="33"/>
      <c r="Q327" s="33"/>
      <c r="R327" s="33" t="n">
        <v>150</v>
      </c>
      <c r="S327" s="33" t="n">
        <f aca="false">+J327+L327+M327+O327+R327+Q327+K327</f>
        <v>1135</v>
      </c>
    </row>
    <row r="328" s="35" customFormat="true" ht="36" hidden="false" customHeight="true" outlineLevel="0" collapsed="false">
      <c r="A328" s="30" t="n">
        <v>321</v>
      </c>
      <c r="B328" s="12" t="s">
        <v>760</v>
      </c>
      <c r="C328" s="31" t="s">
        <v>761</v>
      </c>
      <c r="D328" s="31" t="s">
        <v>117</v>
      </c>
      <c r="E328" s="31" t="s">
        <v>45</v>
      </c>
      <c r="F328" s="32"/>
      <c r="G328" s="32"/>
      <c r="H328" s="32" t="s">
        <v>26</v>
      </c>
      <c r="I328" s="33" t="n">
        <v>15.45</v>
      </c>
      <c r="J328" s="33" t="n">
        <f aca="false">+I328*50</f>
        <v>772.5</v>
      </c>
      <c r="K328" s="33"/>
      <c r="L328" s="33"/>
      <c r="M328" s="33" t="n">
        <v>70</v>
      </c>
      <c r="N328" s="33" t="n">
        <v>22</v>
      </c>
      <c r="O328" s="33" t="n">
        <v>140</v>
      </c>
      <c r="P328" s="33"/>
      <c r="Q328" s="33"/>
      <c r="R328" s="33" t="n">
        <v>150</v>
      </c>
      <c r="S328" s="33" t="n">
        <f aca="false">+J328+L328+M328+O328+R328+Q328+K328</f>
        <v>1132.5</v>
      </c>
    </row>
    <row r="329" s="35" customFormat="true" ht="36" hidden="false" customHeight="true" outlineLevel="0" collapsed="false">
      <c r="A329" s="30" t="n">
        <v>322</v>
      </c>
      <c r="B329" s="12" t="s">
        <v>762</v>
      </c>
      <c r="C329" s="31" t="s">
        <v>763</v>
      </c>
      <c r="D329" s="31" t="s">
        <v>96</v>
      </c>
      <c r="E329" s="31" t="s">
        <v>68</v>
      </c>
      <c r="F329" s="32"/>
      <c r="G329" s="32"/>
      <c r="H329" s="32" t="s">
        <v>26</v>
      </c>
      <c r="I329" s="33" t="n">
        <v>18.25</v>
      </c>
      <c r="J329" s="33" t="n">
        <f aca="false">+I329*50</f>
        <v>912.5</v>
      </c>
      <c r="K329" s="33"/>
      <c r="L329" s="33"/>
      <c r="M329" s="33" t="n">
        <v>170</v>
      </c>
      <c r="N329" s="33" t="n">
        <v>10</v>
      </c>
      <c r="O329" s="33" t="n">
        <v>50</v>
      </c>
      <c r="P329" s="33"/>
      <c r="Q329" s="33"/>
      <c r="R329" s="33"/>
      <c r="S329" s="33" t="n">
        <f aca="false">+J329+L329+M329+O329+R329+Q329+K329</f>
        <v>1132.5</v>
      </c>
    </row>
    <row r="330" s="35" customFormat="true" ht="36" hidden="false" customHeight="true" outlineLevel="0" collapsed="false">
      <c r="A330" s="30" t="n">
        <v>323</v>
      </c>
      <c r="B330" s="12" t="n">
        <v>85038</v>
      </c>
      <c r="C330" s="31" t="s">
        <v>764</v>
      </c>
      <c r="D330" s="31" t="s">
        <v>71</v>
      </c>
      <c r="E330" s="31" t="s">
        <v>196</v>
      </c>
      <c r="F330" s="32"/>
      <c r="G330" s="32"/>
      <c r="H330" s="32" t="s">
        <v>26</v>
      </c>
      <c r="I330" s="33" t="n">
        <v>13.73</v>
      </c>
      <c r="J330" s="33" t="n">
        <f aca="false">+I330*50</f>
        <v>686.5</v>
      </c>
      <c r="K330" s="33" t="n">
        <v>70</v>
      </c>
      <c r="L330" s="33"/>
      <c r="M330" s="33" t="n">
        <v>30</v>
      </c>
      <c r="N330" s="33" t="n">
        <v>28</v>
      </c>
      <c r="O330" s="33" t="n">
        <v>192</v>
      </c>
      <c r="P330" s="33"/>
      <c r="Q330" s="33"/>
      <c r="R330" s="33" t="n">
        <v>150</v>
      </c>
      <c r="S330" s="33" t="n">
        <f aca="false">+J330+L330+M330+O330+R330+Q330+K330</f>
        <v>1128.5</v>
      </c>
    </row>
    <row r="331" s="35" customFormat="true" ht="36" hidden="false" customHeight="true" outlineLevel="0" collapsed="false">
      <c r="A331" s="30" t="n">
        <v>324</v>
      </c>
      <c r="B331" s="36" t="s">
        <v>765</v>
      </c>
      <c r="C331" s="31" t="s">
        <v>98</v>
      </c>
      <c r="D331" s="31" t="s">
        <v>151</v>
      </c>
      <c r="E331" s="31" t="s">
        <v>90</v>
      </c>
      <c r="F331" s="32"/>
      <c r="G331" s="32"/>
      <c r="H331" s="32" t="s">
        <v>26</v>
      </c>
      <c r="I331" s="33" t="n">
        <v>16.75</v>
      </c>
      <c r="J331" s="33" t="n">
        <f aca="false">+I331*50</f>
        <v>837.5</v>
      </c>
      <c r="K331" s="33"/>
      <c r="L331" s="33"/>
      <c r="M331" s="33"/>
      <c r="N331" s="33" t="n">
        <v>22</v>
      </c>
      <c r="O331" s="33" t="n">
        <v>140</v>
      </c>
      <c r="P331" s="33"/>
      <c r="Q331" s="33"/>
      <c r="R331" s="33" t="n">
        <v>150</v>
      </c>
      <c r="S331" s="33" t="n">
        <f aca="false">+J331+L331+M331+O331+R331+Q331+K331</f>
        <v>1127.5</v>
      </c>
    </row>
    <row r="332" s="35" customFormat="true" ht="36" hidden="false" customHeight="true" outlineLevel="0" collapsed="false">
      <c r="A332" s="30" t="n">
        <v>325</v>
      </c>
      <c r="B332" s="36" t="s">
        <v>766</v>
      </c>
      <c r="C332" s="31" t="s">
        <v>767</v>
      </c>
      <c r="D332" s="31" t="s">
        <v>148</v>
      </c>
      <c r="E332" s="31" t="s">
        <v>196</v>
      </c>
      <c r="F332" s="32"/>
      <c r="G332" s="32"/>
      <c r="H332" s="32" t="s">
        <v>26</v>
      </c>
      <c r="I332" s="33" t="n">
        <v>18.91</v>
      </c>
      <c r="J332" s="33" t="n">
        <f aca="false">+I332*50</f>
        <v>945.5</v>
      </c>
      <c r="K332" s="33"/>
      <c r="L332" s="33"/>
      <c r="M332" s="33" t="n">
        <v>30</v>
      </c>
      <c r="N332" s="33"/>
      <c r="O332" s="33"/>
      <c r="P332" s="33"/>
      <c r="Q332" s="33"/>
      <c r="R332" s="33" t="n">
        <v>150</v>
      </c>
      <c r="S332" s="33" t="n">
        <f aca="false">+J332+L332+M332+O332+R332+Q332+K332</f>
        <v>1125.5</v>
      </c>
    </row>
    <row r="333" s="35" customFormat="true" ht="36" hidden="false" customHeight="true" outlineLevel="0" collapsed="false">
      <c r="A333" s="30" t="n">
        <v>326</v>
      </c>
      <c r="B333" s="12" t="s">
        <v>768</v>
      </c>
      <c r="C333" s="31" t="s">
        <v>769</v>
      </c>
      <c r="D333" s="31" t="s">
        <v>770</v>
      </c>
      <c r="E333" s="31" t="s">
        <v>33</v>
      </c>
      <c r="F333" s="32"/>
      <c r="G333" s="32"/>
      <c r="H333" s="32" t="s">
        <v>26</v>
      </c>
      <c r="I333" s="33" t="n">
        <v>19.6</v>
      </c>
      <c r="J333" s="33" t="n">
        <f aca="false">+I333*50</f>
        <v>980</v>
      </c>
      <c r="K333" s="33"/>
      <c r="L333" s="33"/>
      <c r="M333" s="33" t="n">
        <v>100</v>
      </c>
      <c r="N333" s="33" t="n">
        <v>9</v>
      </c>
      <c r="O333" s="33" t="n">
        <v>45</v>
      </c>
      <c r="P333" s="33"/>
      <c r="Q333" s="33"/>
      <c r="R333" s="33"/>
      <c r="S333" s="33" t="n">
        <f aca="false">+J333+L333+M333+O333+R333+Q333+K333</f>
        <v>1125</v>
      </c>
    </row>
    <row r="334" s="35" customFormat="true" ht="36" hidden="false" customHeight="true" outlineLevel="0" collapsed="false">
      <c r="A334" s="30" t="n">
        <v>327</v>
      </c>
      <c r="B334" s="12" t="s">
        <v>771</v>
      </c>
      <c r="C334" s="31" t="s">
        <v>772</v>
      </c>
      <c r="D334" s="31" t="s">
        <v>397</v>
      </c>
      <c r="E334" s="31" t="s">
        <v>33</v>
      </c>
      <c r="F334" s="32"/>
      <c r="G334" s="32"/>
      <c r="H334" s="32" t="s">
        <v>26</v>
      </c>
      <c r="I334" s="33" t="n">
        <v>16.69</v>
      </c>
      <c r="J334" s="33" t="n">
        <f aca="false">+I334*50</f>
        <v>834.5</v>
      </c>
      <c r="K334" s="33"/>
      <c r="L334" s="33" t="n">
        <v>150</v>
      </c>
      <c r="M334" s="33"/>
      <c r="N334" s="33" t="n">
        <v>22</v>
      </c>
      <c r="O334" s="33" t="n">
        <v>140</v>
      </c>
      <c r="P334" s="33"/>
      <c r="Q334" s="33"/>
      <c r="R334" s="33"/>
      <c r="S334" s="33" t="n">
        <f aca="false">+J334+L334+M334+O334+R334+Q334+K334</f>
        <v>1124.5</v>
      </c>
    </row>
    <row r="335" s="35" customFormat="true" ht="36" hidden="false" customHeight="true" outlineLevel="0" collapsed="false">
      <c r="A335" s="30" t="n">
        <v>328</v>
      </c>
      <c r="B335" s="12" t="s">
        <v>773</v>
      </c>
      <c r="C335" s="31" t="s">
        <v>774</v>
      </c>
      <c r="D335" s="31" t="s">
        <v>71</v>
      </c>
      <c r="E335" s="31" t="s">
        <v>775</v>
      </c>
      <c r="F335" s="32"/>
      <c r="G335" s="32"/>
      <c r="H335" s="32" t="s">
        <v>26</v>
      </c>
      <c r="I335" s="33" t="n">
        <v>18.09</v>
      </c>
      <c r="J335" s="33" t="n">
        <f aca="false">+I335*50</f>
        <v>904.5</v>
      </c>
      <c r="K335" s="33"/>
      <c r="L335" s="33"/>
      <c r="M335" s="33" t="n">
        <v>70</v>
      </c>
      <c r="N335" s="33"/>
      <c r="O335" s="33"/>
      <c r="P335" s="33"/>
      <c r="Q335" s="33"/>
      <c r="R335" s="33" t="n">
        <v>150</v>
      </c>
      <c r="S335" s="33" t="n">
        <f aca="false">+J335+L335+M335+O335+R335+Q335+K335</f>
        <v>1124.5</v>
      </c>
    </row>
    <row r="336" s="35" customFormat="true" ht="36" hidden="false" customHeight="true" outlineLevel="0" collapsed="false">
      <c r="A336" s="30" t="n">
        <v>329</v>
      </c>
      <c r="B336" s="12" t="s">
        <v>776</v>
      </c>
      <c r="C336" s="31" t="s">
        <v>777</v>
      </c>
      <c r="D336" s="31" t="s">
        <v>33</v>
      </c>
      <c r="E336" s="31" t="s">
        <v>45</v>
      </c>
      <c r="F336" s="32"/>
      <c r="G336" s="32"/>
      <c r="H336" s="32" t="s">
        <v>26</v>
      </c>
      <c r="I336" s="33" t="n">
        <v>14.08</v>
      </c>
      <c r="J336" s="33" t="n">
        <f aca="false">+I336*50</f>
        <v>704</v>
      </c>
      <c r="K336" s="33"/>
      <c r="L336" s="33"/>
      <c r="M336" s="33" t="n">
        <v>50</v>
      </c>
      <c r="N336" s="33" t="n">
        <v>49</v>
      </c>
      <c r="O336" s="33" t="n">
        <v>365</v>
      </c>
      <c r="P336" s="33"/>
      <c r="Q336" s="33"/>
      <c r="R336" s="33"/>
      <c r="S336" s="33" t="n">
        <f aca="false">+J336+L336+M336+O336+R336+Q336+K336</f>
        <v>1119</v>
      </c>
    </row>
    <row r="337" s="35" customFormat="true" ht="36" hidden="false" customHeight="true" outlineLevel="0" collapsed="false">
      <c r="A337" s="30" t="n">
        <v>330</v>
      </c>
      <c r="B337" s="12" t="s">
        <v>778</v>
      </c>
      <c r="C337" s="31" t="s">
        <v>779</v>
      </c>
      <c r="D337" s="31" t="s">
        <v>333</v>
      </c>
      <c r="E337" s="31" t="s">
        <v>75</v>
      </c>
      <c r="F337" s="32"/>
      <c r="G337" s="32"/>
      <c r="H337" s="32" t="s">
        <v>26</v>
      </c>
      <c r="I337" s="33" t="n">
        <v>18.54</v>
      </c>
      <c r="J337" s="33" t="n">
        <f aca="false">+I337*50</f>
        <v>927</v>
      </c>
      <c r="K337" s="33"/>
      <c r="L337" s="33"/>
      <c r="M337" s="33"/>
      <c r="N337" s="33" t="n">
        <v>8</v>
      </c>
      <c r="O337" s="33" t="n">
        <v>40</v>
      </c>
      <c r="P337" s="33"/>
      <c r="Q337" s="33"/>
      <c r="R337" s="33" t="n">
        <v>150</v>
      </c>
      <c r="S337" s="33" t="n">
        <f aca="false">+J337+L337+M337+O337+R337+Q337+K337</f>
        <v>1117</v>
      </c>
    </row>
    <row r="338" s="35" customFormat="true" ht="36" hidden="false" customHeight="true" outlineLevel="0" collapsed="false">
      <c r="A338" s="30" t="n">
        <v>331</v>
      </c>
      <c r="B338" s="12" t="s">
        <v>780</v>
      </c>
      <c r="C338" s="31" t="s">
        <v>781</v>
      </c>
      <c r="D338" s="31" t="s">
        <v>71</v>
      </c>
      <c r="E338" s="31" t="s">
        <v>33</v>
      </c>
      <c r="F338" s="32"/>
      <c r="G338" s="32"/>
      <c r="H338" s="32" t="s">
        <v>26</v>
      </c>
      <c r="I338" s="33" t="n">
        <v>19.5</v>
      </c>
      <c r="J338" s="33" t="n">
        <f aca="false">+I338*50</f>
        <v>975</v>
      </c>
      <c r="K338" s="33"/>
      <c r="L338" s="33"/>
      <c r="M338" s="33" t="n">
        <v>140</v>
      </c>
      <c r="N338" s="33"/>
      <c r="O338" s="33"/>
      <c r="P338" s="33"/>
      <c r="Q338" s="33"/>
      <c r="R338" s="33"/>
      <c r="S338" s="33" t="n">
        <f aca="false">+J338+L338+M338+O338+R338+Q338+K338</f>
        <v>1115</v>
      </c>
    </row>
    <row r="339" s="35" customFormat="true" ht="36" hidden="false" customHeight="true" outlineLevel="0" collapsed="false">
      <c r="A339" s="30" t="n">
        <v>332</v>
      </c>
      <c r="B339" s="12" t="n">
        <v>82656</v>
      </c>
      <c r="C339" s="31" t="s">
        <v>782</v>
      </c>
      <c r="D339" s="31" t="s">
        <v>71</v>
      </c>
      <c r="E339" s="31" t="s">
        <v>164</v>
      </c>
      <c r="F339" s="32"/>
      <c r="G339" s="32"/>
      <c r="H339" s="32" t="s">
        <v>26</v>
      </c>
      <c r="I339" s="33" t="n">
        <v>16.5</v>
      </c>
      <c r="J339" s="33" t="n">
        <f aca="false">+I339*50</f>
        <v>825</v>
      </c>
      <c r="K339" s="33"/>
      <c r="L339" s="33"/>
      <c r="M339" s="33"/>
      <c r="N339" s="33" t="n">
        <v>22</v>
      </c>
      <c r="O339" s="33" t="n">
        <v>140</v>
      </c>
      <c r="P339" s="33"/>
      <c r="Q339" s="33"/>
      <c r="R339" s="33" t="n">
        <v>150</v>
      </c>
      <c r="S339" s="33" t="n">
        <f aca="false">+J339+L339+M339+O339+R339+Q339+K339</f>
        <v>1115</v>
      </c>
    </row>
    <row r="340" s="35" customFormat="true" ht="36" hidden="false" customHeight="true" outlineLevel="0" collapsed="false">
      <c r="A340" s="30" t="n">
        <v>333</v>
      </c>
      <c r="B340" s="12" t="n">
        <v>81471</v>
      </c>
      <c r="C340" s="31" t="s">
        <v>783</v>
      </c>
      <c r="D340" s="31" t="s">
        <v>79</v>
      </c>
      <c r="E340" s="31" t="s">
        <v>40</v>
      </c>
      <c r="F340" s="32"/>
      <c r="G340" s="32"/>
      <c r="H340" s="32" t="s">
        <v>26</v>
      </c>
      <c r="I340" s="33" t="n">
        <v>18.67</v>
      </c>
      <c r="J340" s="33" t="n">
        <f aca="false">+I340*50</f>
        <v>933.5</v>
      </c>
      <c r="K340" s="33"/>
      <c r="L340" s="33"/>
      <c r="M340" s="33" t="n">
        <v>30</v>
      </c>
      <c r="N340" s="33"/>
      <c r="O340" s="33"/>
      <c r="P340" s="33"/>
      <c r="Q340" s="33"/>
      <c r="R340" s="33" t="n">
        <v>150</v>
      </c>
      <c r="S340" s="33" t="n">
        <f aca="false">+J340+L340+M340+O340+R340+Q340+K340</f>
        <v>1113.5</v>
      </c>
    </row>
    <row r="341" s="35" customFormat="true" ht="36" hidden="false" customHeight="true" outlineLevel="0" collapsed="false">
      <c r="A341" s="30" t="n">
        <v>334</v>
      </c>
      <c r="B341" s="12" t="s">
        <v>784</v>
      </c>
      <c r="C341" s="31" t="s">
        <v>785</v>
      </c>
      <c r="D341" s="31" t="s">
        <v>52</v>
      </c>
      <c r="E341" s="31" t="s">
        <v>57</v>
      </c>
      <c r="F341" s="32"/>
      <c r="G341" s="32"/>
      <c r="H341" s="32" t="s">
        <v>26</v>
      </c>
      <c r="I341" s="33" t="n">
        <v>18.64</v>
      </c>
      <c r="J341" s="33" t="n">
        <f aca="false">+I341*50</f>
        <v>932</v>
      </c>
      <c r="K341" s="33"/>
      <c r="L341" s="33"/>
      <c r="M341" s="33" t="n">
        <v>30</v>
      </c>
      <c r="N341" s="33"/>
      <c r="O341" s="33"/>
      <c r="P341" s="33"/>
      <c r="Q341" s="33"/>
      <c r="R341" s="33" t="n">
        <v>150</v>
      </c>
      <c r="S341" s="33" t="n">
        <f aca="false">+J341+L341+M341+O341+R341+Q341+K341</f>
        <v>1112</v>
      </c>
    </row>
    <row r="342" s="35" customFormat="true" ht="36" hidden="false" customHeight="true" outlineLevel="0" collapsed="false">
      <c r="A342" s="30" t="n">
        <v>335</v>
      </c>
      <c r="B342" s="12" t="s">
        <v>786</v>
      </c>
      <c r="C342" s="31" t="s">
        <v>787</v>
      </c>
      <c r="D342" s="31" t="s">
        <v>48</v>
      </c>
      <c r="E342" s="31" t="s">
        <v>25</v>
      </c>
      <c r="F342" s="32"/>
      <c r="G342" s="32"/>
      <c r="H342" s="32" t="s">
        <v>26</v>
      </c>
      <c r="I342" s="33" t="n">
        <v>17.72</v>
      </c>
      <c r="J342" s="33" t="n">
        <f aca="false">+I342*50</f>
        <v>886</v>
      </c>
      <c r="K342" s="33"/>
      <c r="L342" s="33"/>
      <c r="M342" s="33" t="n">
        <v>30</v>
      </c>
      <c r="N342" s="33" t="n">
        <v>9</v>
      </c>
      <c r="O342" s="33" t="n">
        <v>45</v>
      </c>
      <c r="P342" s="33"/>
      <c r="Q342" s="33"/>
      <c r="R342" s="33" t="n">
        <v>150</v>
      </c>
      <c r="S342" s="33" t="n">
        <f aca="false">+J342+L342+M342+O342+R342+Q342+K342</f>
        <v>1111</v>
      </c>
    </row>
    <row r="343" s="35" customFormat="true" ht="36" hidden="false" customHeight="true" outlineLevel="0" collapsed="false">
      <c r="A343" s="30" t="n">
        <v>336</v>
      </c>
      <c r="B343" s="12" t="s">
        <v>788</v>
      </c>
      <c r="C343" s="31" t="s">
        <v>730</v>
      </c>
      <c r="D343" s="31" t="s">
        <v>133</v>
      </c>
      <c r="E343" s="31" t="s">
        <v>33</v>
      </c>
      <c r="F343" s="32"/>
      <c r="G343" s="32"/>
      <c r="H343" s="32" t="s">
        <v>26</v>
      </c>
      <c r="I343" s="33" t="n">
        <v>13.9</v>
      </c>
      <c r="J343" s="33" t="n">
        <f aca="false">+I343*50</f>
        <v>695</v>
      </c>
      <c r="K343" s="33"/>
      <c r="L343" s="33"/>
      <c r="M343" s="33" t="n">
        <v>30</v>
      </c>
      <c r="N343" s="33" t="n">
        <v>53</v>
      </c>
      <c r="O343" s="33" t="n">
        <v>385</v>
      </c>
      <c r="P343" s="33"/>
      <c r="Q343" s="33"/>
      <c r="R343" s="33"/>
      <c r="S343" s="33" t="n">
        <f aca="false">+J343+L343+M343+O343+R343+Q343+K343</f>
        <v>1110</v>
      </c>
    </row>
    <row r="344" s="35" customFormat="true" ht="36" hidden="false" customHeight="true" outlineLevel="0" collapsed="false">
      <c r="A344" s="30" t="n">
        <v>337</v>
      </c>
      <c r="B344" s="12" t="n">
        <v>83038</v>
      </c>
      <c r="C344" s="31" t="s">
        <v>104</v>
      </c>
      <c r="D344" s="31" t="s">
        <v>71</v>
      </c>
      <c r="E344" s="31" t="s">
        <v>196</v>
      </c>
      <c r="F344" s="32"/>
      <c r="G344" s="32"/>
      <c r="H344" s="32" t="s">
        <v>26</v>
      </c>
      <c r="I344" s="33" t="n">
        <v>19.2</v>
      </c>
      <c r="J344" s="33" t="n">
        <f aca="false">+I344*50</f>
        <v>960</v>
      </c>
      <c r="K344" s="33"/>
      <c r="L344" s="33"/>
      <c r="M344" s="33"/>
      <c r="N344" s="33"/>
      <c r="O344" s="33"/>
      <c r="P344" s="33"/>
      <c r="Q344" s="33"/>
      <c r="R344" s="33" t="n">
        <v>150</v>
      </c>
      <c r="S344" s="33" t="n">
        <f aca="false">+J344+L344+M344+O344+R344+Q344+K344</f>
        <v>1110</v>
      </c>
    </row>
    <row r="345" s="35" customFormat="true" ht="36" hidden="false" customHeight="true" outlineLevel="0" collapsed="false">
      <c r="A345" s="30" t="n">
        <v>338</v>
      </c>
      <c r="B345" s="12" t="s">
        <v>789</v>
      </c>
      <c r="C345" s="31" t="s">
        <v>790</v>
      </c>
      <c r="D345" s="31" t="s">
        <v>333</v>
      </c>
      <c r="E345" s="31" t="s">
        <v>25</v>
      </c>
      <c r="F345" s="32"/>
      <c r="G345" s="32"/>
      <c r="H345" s="32" t="s">
        <v>26</v>
      </c>
      <c r="I345" s="33" t="n">
        <v>17.8</v>
      </c>
      <c r="J345" s="33" t="n">
        <f aca="false">+I345*50</f>
        <v>890</v>
      </c>
      <c r="K345" s="33"/>
      <c r="L345" s="33"/>
      <c r="M345" s="33" t="n">
        <v>70</v>
      </c>
      <c r="N345" s="33"/>
      <c r="O345" s="33"/>
      <c r="P345" s="33"/>
      <c r="Q345" s="33"/>
      <c r="R345" s="33" t="n">
        <v>150</v>
      </c>
      <c r="S345" s="33" t="n">
        <f aca="false">+J345+L345+M345+O345+R345+Q345+K345</f>
        <v>1110</v>
      </c>
    </row>
    <row r="346" s="35" customFormat="true" ht="36" hidden="false" customHeight="true" outlineLevel="0" collapsed="false">
      <c r="A346" s="30" t="n">
        <v>339</v>
      </c>
      <c r="B346" s="12" t="s">
        <v>791</v>
      </c>
      <c r="C346" s="31" t="s">
        <v>792</v>
      </c>
      <c r="D346" s="31" t="s">
        <v>71</v>
      </c>
      <c r="E346" s="31" t="s">
        <v>75</v>
      </c>
      <c r="F346" s="32"/>
      <c r="G346" s="32"/>
      <c r="H346" s="32" t="s">
        <v>26</v>
      </c>
      <c r="I346" s="33" t="n">
        <v>18.6</v>
      </c>
      <c r="J346" s="33" t="n">
        <f aca="false">+I346*50</f>
        <v>930</v>
      </c>
      <c r="K346" s="33"/>
      <c r="L346" s="33"/>
      <c r="M346" s="33" t="n">
        <v>30</v>
      </c>
      <c r="N346" s="33"/>
      <c r="O346" s="33"/>
      <c r="P346" s="33"/>
      <c r="Q346" s="33"/>
      <c r="R346" s="33" t="n">
        <v>150</v>
      </c>
      <c r="S346" s="33" t="n">
        <f aca="false">+J346+L346+M346+O346+R346+Q346+K346</f>
        <v>1110</v>
      </c>
    </row>
    <row r="347" s="35" customFormat="true" ht="36" hidden="false" customHeight="true" outlineLevel="0" collapsed="false">
      <c r="A347" s="30" t="n">
        <v>340</v>
      </c>
      <c r="B347" s="12" t="s">
        <v>793</v>
      </c>
      <c r="C347" s="31" t="s">
        <v>794</v>
      </c>
      <c r="D347" s="31" t="s">
        <v>795</v>
      </c>
      <c r="E347" s="31" t="s">
        <v>33</v>
      </c>
      <c r="F347" s="32"/>
      <c r="G347" s="32"/>
      <c r="H347" s="32" t="s">
        <v>26</v>
      </c>
      <c r="I347" s="33" t="n">
        <v>14.66</v>
      </c>
      <c r="J347" s="33" t="n">
        <f aca="false">+I347*50</f>
        <v>733</v>
      </c>
      <c r="K347" s="33"/>
      <c r="L347" s="33"/>
      <c r="M347" s="33" t="n">
        <v>70</v>
      </c>
      <c r="N347" s="33" t="n">
        <v>24</v>
      </c>
      <c r="O347" s="33" t="n">
        <v>156</v>
      </c>
      <c r="P347" s="33"/>
      <c r="Q347" s="33"/>
      <c r="R347" s="33" t="n">
        <v>150</v>
      </c>
      <c r="S347" s="33" t="n">
        <f aca="false">+J347+L347+M347+O347+R347+Q347+K347</f>
        <v>1109</v>
      </c>
    </row>
    <row r="348" s="35" customFormat="true" ht="36" hidden="false" customHeight="true" outlineLevel="0" collapsed="false">
      <c r="A348" s="30" t="n">
        <v>341</v>
      </c>
      <c r="B348" s="12" t="s">
        <v>796</v>
      </c>
      <c r="C348" s="31" t="s">
        <v>533</v>
      </c>
      <c r="D348" s="31" t="s">
        <v>71</v>
      </c>
      <c r="E348" s="31" t="s">
        <v>57</v>
      </c>
      <c r="F348" s="32"/>
      <c r="G348" s="32"/>
      <c r="H348" s="32" t="s">
        <v>26</v>
      </c>
      <c r="I348" s="33" t="n">
        <v>17.7</v>
      </c>
      <c r="J348" s="33" t="n">
        <f aca="false">+I348*50</f>
        <v>885</v>
      </c>
      <c r="K348" s="33"/>
      <c r="L348" s="33"/>
      <c r="M348" s="33" t="n">
        <v>70</v>
      </c>
      <c r="N348" s="33"/>
      <c r="O348" s="33"/>
      <c r="P348" s="33"/>
      <c r="Q348" s="33"/>
      <c r="R348" s="33" t="n">
        <v>150</v>
      </c>
      <c r="S348" s="33" t="n">
        <f aca="false">+J348+L348+M348+O348+R348+Q348+K348</f>
        <v>1105</v>
      </c>
    </row>
    <row r="349" s="35" customFormat="true" ht="36" hidden="false" customHeight="true" outlineLevel="0" collapsed="false">
      <c r="A349" s="30" t="n">
        <v>342</v>
      </c>
      <c r="B349" s="12" t="s">
        <v>797</v>
      </c>
      <c r="C349" s="31" t="s">
        <v>798</v>
      </c>
      <c r="D349" s="31" t="s">
        <v>24</v>
      </c>
      <c r="E349" s="31" t="s">
        <v>75</v>
      </c>
      <c r="F349" s="32"/>
      <c r="G349" s="32"/>
      <c r="H349" s="32" t="s">
        <v>26</v>
      </c>
      <c r="I349" s="33" t="n">
        <v>18.5</v>
      </c>
      <c r="J349" s="33" t="n">
        <f aca="false">+I349*50</f>
        <v>925</v>
      </c>
      <c r="K349" s="33"/>
      <c r="L349" s="33"/>
      <c r="M349" s="33" t="n">
        <v>30</v>
      </c>
      <c r="N349" s="33"/>
      <c r="O349" s="33"/>
      <c r="P349" s="33"/>
      <c r="Q349" s="33"/>
      <c r="R349" s="33" t="n">
        <v>150</v>
      </c>
      <c r="S349" s="33" t="n">
        <f aca="false">+J349+L349+M349+O349+R349+Q349+K349</f>
        <v>1105</v>
      </c>
    </row>
    <row r="350" s="35" customFormat="true" ht="36" hidden="false" customHeight="true" outlineLevel="0" collapsed="false">
      <c r="A350" s="30" t="n">
        <v>343</v>
      </c>
      <c r="B350" s="12" t="s">
        <v>799</v>
      </c>
      <c r="C350" s="31" t="s">
        <v>800</v>
      </c>
      <c r="D350" s="31" t="s">
        <v>801</v>
      </c>
      <c r="E350" s="31" t="s">
        <v>280</v>
      </c>
      <c r="F350" s="32"/>
      <c r="G350" s="32"/>
      <c r="H350" s="32" t="s">
        <v>26</v>
      </c>
      <c r="I350" s="33" t="n">
        <v>17.1</v>
      </c>
      <c r="J350" s="33" t="n">
        <f aca="false">+I350*50</f>
        <v>855</v>
      </c>
      <c r="K350" s="33" t="n">
        <v>70</v>
      </c>
      <c r="L350" s="33"/>
      <c r="M350" s="33" t="n">
        <v>30</v>
      </c>
      <c r="N350" s="33"/>
      <c r="O350" s="33"/>
      <c r="P350" s="33"/>
      <c r="Q350" s="33"/>
      <c r="R350" s="33" t="n">
        <v>150</v>
      </c>
      <c r="S350" s="33" t="n">
        <f aca="false">+J350+L350+M350+O350+R350+Q350+K350</f>
        <v>1105</v>
      </c>
    </row>
    <row r="351" s="35" customFormat="true" ht="36" hidden="false" customHeight="true" outlineLevel="0" collapsed="false">
      <c r="A351" s="30" t="n">
        <v>344</v>
      </c>
      <c r="B351" s="12" t="n">
        <v>83936</v>
      </c>
      <c r="C351" s="31" t="s">
        <v>579</v>
      </c>
      <c r="D351" s="31" t="s">
        <v>171</v>
      </c>
      <c r="E351" s="31" t="s">
        <v>25</v>
      </c>
      <c r="F351" s="32"/>
      <c r="G351" s="32"/>
      <c r="H351" s="32" t="s">
        <v>26</v>
      </c>
      <c r="I351" s="33" t="n">
        <v>15.45</v>
      </c>
      <c r="J351" s="33" t="n">
        <f aca="false">+I351*50</f>
        <v>772.5</v>
      </c>
      <c r="K351" s="33" t="n">
        <v>70</v>
      </c>
      <c r="L351" s="33"/>
      <c r="M351" s="33"/>
      <c r="N351" s="33" t="n">
        <v>18</v>
      </c>
      <c r="O351" s="33" t="n">
        <v>108</v>
      </c>
      <c r="P351" s="33"/>
      <c r="Q351" s="33"/>
      <c r="R351" s="33" t="n">
        <v>150</v>
      </c>
      <c r="S351" s="33" t="n">
        <f aca="false">+J351+L351+M351+O351+R351+Q351+K351</f>
        <v>1100.5</v>
      </c>
    </row>
    <row r="352" s="35" customFormat="true" ht="36" hidden="false" customHeight="true" outlineLevel="0" collapsed="false">
      <c r="A352" s="30" t="n">
        <v>345</v>
      </c>
      <c r="B352" s="36" t="s">
        <v>802</v>
      </c>
      <c r="C352" s="31" t="s">
        <v>803</v>
      </c>
      <c r="D352" s="31" t="s">
        <v>220</v>
      </c>
      <c r="E352" s="31" t="s">
        <v>240</v>
      </c>
      <c r="F352" s="32"/>
      <c r="G352" s="32"/>
      <c r="H352" s="32" t="s">
        <v>26</v>
      </c>
      <c r="I352" s="33" t="n">
        <v>17.2</v>
      </c>
      <c r="J352" s="33" t="n">
        <f aca="false">+I352*50</f>
        <v>860</v>
      </c>
      <c r="K352" s="33"/>
      <c r="L352" s="33"/>
      <c r="M352" s="33" t="n">
        <v>50</v>
      </c>
      <c r="N352" s="33" t="n">
        <v>8</v>
      </c>
      <c r="O352" s="33" t="n">
        <v>40</v>
      </c>
      <c r="P352" s="33"/>
      <c r="Q352" s="33"/>
      <c r="R352" s="33" t="n">
        <v>150</v>
      </c>
      <c r="S352" s="33" t="n">
        <f aca="false">+J352+L352+M352+O352+R352+Q352+K352</f>
        <v>1100</v>
      </c>
    </row>
    <row r="353" s="35" customFormat="true" ht="36" hidden="false" customHeight="true" outlineLevel="0" collapsed="false">
      <c r="A353" s="30" t="n">
        <v>346</v>
      </c>
      <c r="B353" s="12" t="n">
        <v>81760</v>
      </c>
      <c r="C353" s="31" t="s">
        <v>804</v>
      </c>
      <c r="D353" s="31" t="s">
        <v>53</v>
      </c>
      <c r="E353" s="31" t="s">
        <v>57</v>
      </c>
      <c r="F353" s="32"/>
      <c r="G353" s="32"/>
      <c r="H353" s="32" t="s">
        <v>26</v>
      </c>
      <c r="I353" s="33" t="n">
        <v>17.6</v>
      </c>
      <c r="J353" s="33" t="n">
        <f aca="false">+I353*50</f>
        <v>880</v>
      </c>
      <c r="K353" s="33"/>
      <c r="L353" s="33"/>
      <c r="M353" s="33" t="n">
        <v>70</v>
      </c>
      <c r="N353" s="33"/>
      <c r="O353" s="33"/>
      <c r="P353" s="33"/>
      <c r="Q353" s="33"/>
      <c r="R353" s="33" t="n">
        <v>150</v>
      </c>
      <c r="S353" s="33" t="n">
        <f aca="false">+J353+L353+M353+O353+R353+Q353+K353</f>
        <v>1100</v>
      </c>
    </row>
    <row r="354" s="35" customFormat="true" ht="36" hidden="false" customHeight="true" outlineLevel="0" collapsed="false">
      <c r="A354" s="30" t="n">
        <v>347</v>
      </c>
      <c r="B354" s="12" t="s">
        <v>805</v>
      </c>
      <c r="C354" s="31" t="s">
        <v>351</v>
      </c>
      <c r="D354" s="31" t="s">
        <v>806</v>
      </c>
      <c r="E354" s="31" t="s">
        <v>25</v>
      </c>
      <c r="F354" s="32"/>
      <c r="G354" s="32"/>
      <c r="H354" s="32" t="s">
        <v>54</v>
      </c>
      <c r="I354" s="33" t="n">
        <v>18.36</v>
      </c>
      <c r="J354" s="33" t="n">
        <f aca="false">+I354*50</f>
        <v>918</v>
      </c>
      <c r="K354" s="33"/>
      <c r="L354" s="33"/>
      <c r="M354" s="33" t="n">
        <v>30</v>
      </c>
      <c r="N354" s="33"/>
      <c r="O354" s="33"/>
      <c r="P354" s="33"/>
      <c r="Q354" s="33"/>
      <c r="R354" s="33" t="n">
        <v>150</v>
      </c>
      <c r="S354" s="33" t="n">
        <f aca="false">+J354+L354+M354+O354+R354+Q354+K354</f>
        <v>1098</v>
      </c>
    </row>
    <row r="355" s="35" customFormat="true" ht="36" hidden="false" customHeight="true" outlineLevel="0" collapsed="false">
      <c r="A355" s="30" t="n">
        <v>348</v>
      </c>
      <c r="B355" s="12" t="s">
        <v>807</v>
      </c>
      <c r="C355" s="31" t="s">
        <v>808</v>
      </c>
      <c r="D355" s="31" t="s">
        <v>397</v>
      </c>
      <c r="E355" s="31" t="s">
        <v>40</v>
      </c>
      <c r="F355" s="32"/>
      <c r="G355" s="32"/>
      <c r="H355" s="32" t="s">
        <v>26</v>
      </c>
      <c r="I355" s="33" t="n">
        <v>14.81</v>
      </c>
      <c r="J355" s="33" t="n">
        <f aca="false">+I355*50</f>
        <v>740.5</v>
      </c>
      <c r="K355" s="33"/>
      <c r="L355" s="33"/>
      <c r="M355" s="33"/>
      <c r="N355" s="33" t="n">
        <v>33</v>
      </c>
      <c r="O355" s="33" t="n">
        <v>237</v>
      </c>
      <c r="P355" s="33" t="n">
        <v>33</v>
      </c>
      <c r="Q355" s="33" t="n">
        <v>118.5</v>
      </c>
      <c r="R355" s="33"/>
      <c r="S355" s="33" t="n">
        <f aca="false">+J355+L355+M355+O355+R355+Q355+K355</f>
        <v>1096</v>
      </c>
    </row>
    <row r="356" s="35" customFormat="true" ht="36" hidden="false" customHeight="true" outlineLevel="0" collapsed="false">
      <c r="A356" s="30" t="n">
        <v>349</v>
      </c>
      <c r="B356" s="12" t="n">
        <v>83956</v>
      </c>
      <c r="C356" s="31" t="s">
        <v>809</v>
      </c>
      <c r="D356" s="31" t="s">
        <v>64</v>
      </c>
      <c r="E356" s="31" t="s">
        <v>75</v>
      </c>
      <c r="F356" s="32"/>
      <c r="G356" s="32"/>
      <c r="H356" s="32" t="s">
        <v>26</v>
      </c>
      <c r="I356" s="33" t="n">
        <v>18.3</v>
      </c>
      <c r="J356" s="33" t="n">
        <f aca="false">+I356*50</f>
        <v>915</v>
      </c>
      <c r="K356" s="33"/>
      <c r="L356" s="33"/>
      <c r="M356" s="33" t="n">
        <v>30</v>
      </c>
      <c r="N356" s="33"/>
      <c r="O356" s="33"/>
      <c r="P356" s="33"/>
      <c r="Q356" s="33"/>
      <c r="R356" s="33" t="n">
        <v>150</v>
      </c>
      <c r="S356" s="33" t="n">
        <f aca="false">+J356+L356+M356+O356+R356+Q356+K356</f>
        <v>1095</v>
      </c>
    </row>
    <row r="357" s="35" customFormat="true" ht="36" hidden="false" customHeight="true" outlineLevel="0" collapsed="false">
      <c r="A357" s="30" t="n">
        <v>350</v>
      </c>
      <c r="B357" s="12" t="n">
        <v>83963</v>
      </c>
      <c r="C357" s="31" t="s">
        <v>810</v>
      </c>
      <c r="D357" s="31" t="s">
        <v>57</v>
      </c>
      <c r="E357" s="31" t="s">
        <v>196</v>
      </c>
      <c r="F357" s="32"/>
      <c r="G357" s="32"/>
      <c r="H357" s="32" t="s">
        <v>26</v>
      </c>
      <c r="I357" s="33" t="n">
        <v>15.2</v>
      </c>
      <c r="J357" s="33" t="n">
        <f aca="false">+I357*50</f>
        <v>760</v>
      </c>
      <c r="K357" s="33"/>
      <c r="L357" s="33" t="n">
        <v>150</v>
      </c>
      <c r="M357" s="33" t="n">
        <v>30</v>
      </c>
      <c r="N357" s="33"/>
      <c r="O357" s="33"/>
      <c r="P357" s="33"/>
      <c r="Q357" s="33"/>
      <c r="R357" s="33" t="n">
        <v>150</v>
      </c>
      <c r="S357" s="33" t="n">
        <f aca="false">+J357+L357+M357+O357+R357+Q357+K357</f>
        <v>1090</v>
      </c>
    </row>
    <row r="358" s="35" customFormat="true" ht="36" hidden="false" customHeight="true" outlineLevel="0" collapsed="false">
      <c r="A358" s="30" t="n">
        <v>351</v>
      </c>
      <c r="B358" s="12" t="s">
        <v>811</v>
      </c>
      <c r="C358" s="31" t="s">
        <v>812</v>
      </c>
      <c r="D358" s="31" t="s">
        <v>813</v>
      </c>
      <c r="E358" s="31" t="s">
        <v>57</v>
      </c>
      <c r="F358" s="32"/>
      <c r="G358" s="32"/>
      <c r="H358" s="32" t="s">
        <v>26</v>
      </c>
      <c r="I358" s="33" t="n">
        <v>11</v>
      </c>
      <c r="J358" s="33" t="n">
        <f aca="false">+I358*50</f>
        <v>550</v>
      </c>
      <c r="K358" s="33"/>
      <c r="L358" s="33"/>
      <c r="M358" s="33" t="n">
        <v>30</v>
      </c>
      <c r="N358" s="33" t="n">
        <v>48</v>
      </c>
      <c r="O358" s="33" t="n">
        <v>360</v>
      </c>
      <c r="P358" s="33"/>
      <c r="Q358" s="33"/>
      <c r="R358" s="33" t="n">
        <v>150</v>
      </c>
      <c r="S358" s="33" t="n">
        <f aca="false">+J358+L358+M358+O358+R358+Q358+K358</f>
        <v>1090</v>
      </c>
    </row>
    <row r="359" s="35" customFormat="true" ht="36" hidden="false" customHeight="true" outlineLevel="0" collapsed="false">
      <c r="A359" s="30" t="n">
        <v>352</v>
      </c>
      <c r="B359" s="12" t="s">
        <v>814</v>
      </c>
      <c r="C359" s="31" t="s">
        <v>815</v>
      </c>
      <c r="D359" s="31" t="s">
        <v>204</v>
      </c>
      <c r="E359" s="31" t="s">
        <v>53</v>
      </c>
      <c r="F359" s="32"/>
      <c r="G359" s="32"/>
      <c r="H359" s="32" t="s">
        <v>26</v>
      </c>
      <c r="I359" s="33" t="n">
        <v>13.36</v>
      </c>
      <c r="J359" s="33" t="n">
        <f aca="false">+I359*50</f>
        <v>668</v>
      </c>
      <c r="K359" s="33"/>
      <c r="L359" s="33"/>
      <c r="M359" s="33"/>
      <c r="N359" s="33" t="n">
        <v>60</v>
      </c>
      <c r="O359" s="33" t="n">
        <v>420</v>
      </c>
      <c r="P359" s="33"/>
      <c r="Q359" s="33"/>
      <c r="R359" s="33"/>
      <c r="S359" s="33" t="n">
        <f aca="false">+J359+L359+M359+O359+R359+Q359+K359</f>
        <v>1088</v>
      </c>
    </row>
    <row r="360" s="35" customFormat="true" ht="36" hidden="false" customHeight="true" outlineLevel="0" collapsed="false">
      <c r="A360" s="30" t="n">
        <v>353</v>
      </c>
      <c r="B360" s="12" t="s">
        <v>816</v>
      </c>
      <c r="C360" s="31" t="s">
        <v>817</v>
      </c>
      <c r="D360" s="31" t="s">
        <v>196</v>
      </c>
      <c r="E360" s="31" t="s">
        <v>33</v>
      </c>
      <c r="F360" s="32"/>
      <c r="G360" s="32"/>
      <c r="H360" s="32" t="s">
        <v>26</v>
      </c>
      <c r="I360" s="33" t="n">
        <v>18.72</v>
      </c>
      <c r="J360" s="33" t="n">
        <f aca="false">+I360*50</f>
        <v>936</v>
      </c>
      <c r="K360" s="33"/>
      <c r="L360" s="33"/>
      <c r="M360" s="33"/>
      <c r="N360" s="33"/>
      <c r="O360" s="33"/>
      <c r="P360" s="33"/>
      <c r="Q360" s="33"/>
      <c r="R360" s="33" t="n">
        <v>150</v>
      </c>
      <c r="S360" s="33" t="n">
        <f aca="false">+J360+L360+M360+O360+R360+Q360+K360</f>
        <v>1086</v>
      </c>
    </row>
    <row r="361" s="35" customFormat="true" ht="36" hidden="false" customHeight="true" outlineLevel="0" collapsed="false">
      <c r="A361" s="30" t="n">
        <v>354</v>
      </c>
      <c r="B361" s="12" t="n">
        <v>83795</v>
      </c>
      <c r="C361" s="31" t="s">
        <v>818</v>
      </c>
      <c r="D361" s="31" t="s">
        <v>71</v>
      </c>
      <c r="E361" s="31" t="s">
        <v>33</v>
      </c>
      <c r="F361" s="32"/>
      <c r="G361" s="32"/>
      <c r="H361" s="32" t="s">
        <v>26</v>
      </c>
      <c r="I361" s="33" t="n">
        <v>17</v>
      </c>
      <c r="J361" s="33" t="n">
        <f aca="false">+I361*50</f>
        <v>850</v>
      </c>
      <c r="K361" s="33"/>
      <c r="L361" s="33"/>
      <c r="M361" s="33"/>
      <c r="N361" s="33" t="n">
        <v>15</v>
      </c>
      <c r="O361" s="33" t="n">
        <v>84</v>
      </c>
      <c r="P361" s="33"/>
      <c r="Q361" s="33"/>
      <c r="R361" s="33" t="n">
        <v>150</v>
      </c>
      <c r="S361" s="33" t="n">
        <f aca="false">+J361+L361+M361+O361+R361+Q361+K361</f>
        <v>1084</v>
      </c>
    </row>
    <row r="362" s="35" customFormat="true" ht="36" hidden="false" customHeight="true" outlineLevel="0" collapsed="false">
      <c r="A362" s="30" t="n">
        <v>355</v>
      </c>
      <c r="B362" s="12" t="s">
        <v>819</v>
      </c>
      <c r="C362" s="31" t="s">
        <v>820</v>
      </c>
      <c r="D362" s="31" t="s">
        <v>821</v>
      </c>
      <c r="E362" s="31" t="s">
        <v>145</v>
      </c>
      <c r="F362" s="32"/>
      <c r="G362" s="32"/>
      <c r="H362" s="32" t="s">
        <v>26</v>
      </c>
      <c r="I362" s="33" t="n">
        <v>14.1</v>
      </c>
      <c r="J362" s="33" t="n">
        <f aca="false">+I362*50</f>
        <v>705</v>
      </c>
      <c r="K362" s="33"/>
      <c r="L362" s="33"/>
      <c r="M362" s="33" t="n">
        <v>30</v>
      </c>
      <c r="N362" s="33" t="n">
        <v>46</v>
      </c>
      <c r="O362" s="33" t="n">
        <v>344</v>
      </c>
      <c r="P362" s="33"/>
      <c r="Q362" s="33"/>
      <c r="R362" s="33"/>
      <c r="S362" s="33" t="n">
        <f aca="false">+J362+L362+M362+O362+R362+Q362+K362</f>
        <v>1079</v>
      </c>
    </row>
    <row r="363" s="35" customFormat="true" ht="36" hidden="false" customHeight="true" outlineLevel="0" collapsed="false">
      <c r="A363" s="30" t="n">
        <v>356</v>
      </c>
      <c r="B363" s="12" t="s">
        <v>822</v>
      </c>
      <c r="C363" s="31" t="s">
        <v>823</v>
      </c>
      <c r="D363" s="31" t="s">
        <v>48</v>
      </c>
      <c r="E363" s="31" t="s">
        <v>175</v>
      </c>
      <c r="F363" s="32"/>
      <c r="G363" s="32"/>
      <c r="H363" s="32" t="s">
        <v>26</v>
      </c>
      <c r="I363" s="33" t="n">
        <v>17.18</v>
      </c>
      <c r="J363" s="33" t="n">
        <f aca="false">+I363*50</f>
        <v>859</v>
      </c>
      <c r="K363" s="33"/>
      <c r="L363" s="33"/>
      <c r="M363" s="33" t="n">
        <v>70</v>
      </c>
      <c r="N363" s="33"/>
      <c r="O363" s="33"/>
      <c r="P363" s="33"/>
      <c r="Q363" s="33"/>
      <c r="R363" s="33" t="n">
        <v>150</v>
      </c>
      <c r="S363" s="33" t="n">
        <f aca="false">+J363+L363+M363+O363+R363+Q363+K363</f>
        <v>1079</v>
      </c>
    </row>
    <row r="364" s="35" customFormat="true" ht="36" hidden="false" customHeight="true" outlineLevel="0" collapsed="false">
      <c r="A364" s="30" t="n">
        <v>357</v>
      </c>
      <c r="B364" s="12" t="n">
        <v>82303</v>
      </c>
      <c r="C364" s="31" t="s">
        <v>824</v>
      </c>
      <c r="D364" s="31" t="s">
        <v>265</v>
      </c>
      <c r="E364" s="31" t="s">
        <v>45</v>
      </c>
      <c r="F364" s="32"/>
      <c r="G364" s="32"/>
      <c r="H364" s="32" t="s">
        <v>26</v>
      </c>
      <c r="I364" s="33" t="n">
        <v>13.16</v>
      </c>
      <c r="J364" s="33" t="n">
        <f aca="false">+I364*50</f>
        <v>658</v>
      </c>
      <c r="K364" s="33"/>
      <c r="L364" s="33"/>
      <c r="M364" s="33"/>
      <c r="N364" s="33" t="n">
        <v>60</v>
      </c>
      <c r="O364" s="33" t="n">
        <v>420</v>
      </c>
      <c r="P364" s="33"/>
      <c r="Q364" s="33"/>
      <c r="R364" s="33"/>
      <c r="S364" s="33" t="n">
        <f aca="false">+J364+L364+M364+O364+R364+Q364+K364</f>
        <v>1078</v>
      </c>
    </row>
    <row r="365" s="35" customFormat="true" ht="36" hidden="false" customHeight="true" outlineLevel="0" collapsed="false">
      <c r="A365" s="30" t="n">
        <v>358</v>
      </c>
      <c r="B365" s="12" t="s">
        <v>825</v>
      </c>
      <c r="C365" s="31" t="s">
        <v>826</v>
      </c>
      <c r="D365" s="31" t="s">
        <v>207</v>
      </c>
      <c r="E365" s="31" t="s">
        <v>61</v>
      </c>
      <c r="F365" s="32"/>
      <c r="G365" s="32"/>
      <c r="H365" s="32" t="s">
        <v>26</v>
      </c>
      <c r="I365" s="33" t="n">
        <v>13.16</v>
      </c>
      <c r="J365" s="33" t="n">
        <f aca="false">+I365*50</f>
        <v>658</v>
      </c>
      <c r="K365" s="33"/>
      <c r="L365" s="33"/>
      <c r="M365" s="33"/>
      <c r="N365" s="33" t="n">
        <v>60</v>
      </c>
      <c r="O365" s="33" t="n">
        <v>420</v>
      </c>
      <c r="P365" s="33"/>
      <c r="Q365" s="33"/>
      <c r="R365" s="33"/>
      <c r="S365" s="33" t="n">
        <f aca="false">+J365+L365+M365+O365+R365+Q365+K365</f>
        <v>1078</v>
      </c>
    </row>
    <row r="366" s="35" customFormat="true" ht="36" hidden="false" customHeight="true" outlineLevel="0" collapsed="false">
      <c r="A366" s="30" t="n">
        <v>359</v>
      </c>
      <c r="B366" s="12" t="n">
        <v>79199</v>
      </c>
      <c r="C366" s="31" t="s">
        <v>827</v>
      </c>
      <c r="D366" s="31" t="s">
        <v>71</v>
      </c>
      <c r="E366" s="31" t="s">
        <v>33</v>
      </c>
      <c r="F366" s="32"/>
      <c r="G366" s="32"/>
      <c r="H366" s="32" t="s">
        <v>26</v>
      </c>
      <c r="I366" s="33" t="n">
        <v>14.4</v>
      </c>
      <c r="J366" s="33" t="n">
        <f aca="false">+I366*50</f>
        <v>720</v>
      </c>
      <c r="K366" s="33"/>
      <c r="L366" s="33" t="n">
        <v>150</v>
      </c>
      <c r="M366" s="33"/>
      <c r="N366" s="33" t="n">
        <v>11</v>
      </c>
      <c r="O366" s="33" t="n">
        <v>55</v>
      </c>
      <c r="P366" s="33"/>
      <c r="Q366" s="33"/>
      <c r="R366" s="33" t="n">
        <v>150</v>
      </c>
      <c r="S366" s="33" t="n">
        <f aca="false">+J366+L366+M366+O366+R366+Q366+K366</f>
        <v>1075</v>
      </c>
    </row>
    <row r="367" s="35" customFormat="true" ht="36" hidden="false" customHeight="true" outlineLevel="0" collapsed="false">
      <c r="A367" s="30" t="n">
        <v>360</v>
      </c>
      <c r="B367" s="12" t="s">
        <v>828</v>
      </c>
      <c r="C367" s="31" t="s">
        <v>829</v>
      </c>
      <c r="D367" s="31" t="s">
        <v>71</v>
      </c>
      <c r="E367" s="31" t="s">
        <v>45</v>
      </c>
      <c r="F367" s="32"/>
      <c r="G367" s="32"/>
      <c r="H367" s="32" t="s">
        <v>26</v>
      </c>
      <c r="I367" s="33" t="n">
        <v>17.1</v>
      </c>
      <c r="J367" s="33" t="n">
        <f aca="false">+I367*50</f>
        <v>855</v>
      </c>
      <c r="K367" s="33"/>
      <c r="L367" s="33"/>
      <c r="M367" s="33" t="n">
        <v>70</v>
      </c>
      <c r="N367" s="33"/>
      <c r="O367" s="33"/>
      <c r="P367" s="33"/>
      <c r="Q367" s="33"/>
      <c r="R367" s="33" t="n">
        <v>150</v>
      </c>
      <c r="S367" s="33" t="n">
        <f aca="false">+J367+L367+M367+O367+R367+Q367+K367</f>
        <v>1075</v>
      </c>
    </row>
    <row r="368" s="35" customFormat="true" ht="36" hidden="false" customHeight="true" outlineLevel="0" collapsed="false">
      <c r="A368" s="30" t="n">
        <v>361</v>
      </c>
      <c r="B368" s="12" t="s">
        <v>830</v>
      </c>
      <c r="C368" s="31" t="s">
        <v>831</v>
      </c>
      <c r="D368" s="31" t="s">
        <v>283</v>
      </c>
      <c r="E368" s="31" t="s">
        <v>25</v>
      </c>
      <c r="F368" s="32"/>
      <c r="G368" s="32"/>
      <c r="H368" s="32" t="s">
        <v>54</v>
      </c>
      <c r="I368" s="33" t="n">
        <v>16.2</v>
      </c>
      <c r="J368" s="33" t="n">
        <f aca="false">+I368*50</f>
        <v>810</v>
      </c>
      <c r="K368" s="33"/>
      <c r="L368" s="33"/>
      <c r="M368" s="33" t="n">
        <v>70</v>
      </c>
      <c r="N368" s="33" t="n">
        <v>9</v>
      </c>
      <c r="O368" s="33" t="n">
        <v>45</v>
      </c>
      <c r="P368" s="33"/>
      <c r="Q368" s="33"/>
      <c r="R368" s="33" t="n">
        <v>150</v>
      </c>
      <c r="S368" s="33" t="n">
        <f aca="false">+J368+L368+M368+O368+R368+Q368+K368</f>
        <v>1075</v>
      </c>
    </row>
    <row r="369" s="35" customFormat="true" ht="36" hidden="false" customHeight="true" outlineLevel="0" collapsed="false">
      <c r="A369" s="30" t="n">
        <v>362</v>
      </c>
      <c r="B369" s="12" t="s">
        <v>832</v>
      </c>
      <c r="C369" s="31" t="s">
        <v>833</v>
      </c>
      <c r="D369" s="31" t="s">
        <v>834</v>
      </c>
      <c r="E369" s="31" t="s">
        <v>33</v>
      </c>
      <c r="F369" s="32"/>
      <c r="G369" s="32"/>
      <c r="H369" s="32" t="s">
        <v>26</v>
      </c>
      <c r="I369" s="33" t="n">
        <v>14.2</v>
      </c>
      <c r="J369" s="33" t="n">
        <f aca="false">+I369*50</f>
        <v>710</v>
      </c>
      <c r="K369" s="33"/>
      <c r="L369" s="33"/>
      <c r="M369" s="33"/>
      <c r="N369" s="33" t="n">
        <v>30</v>
      </c>
      <c r="O369" s="33" t="n">
        <v>210</v>
      </c>
      <c r="P369" s="33"/>
      <c r="Q369" s="33"/>
      <c r="R369" s="33" t="n">
        <v>150</v>
      </c>
      <c r="S369" s="33" t="n">
        <f aca="false">+J369+L369+M369+O369+R369+Q369+K369</f>
        <v>1070</v>
      </c>
    </row>
    <row r="370" s="35" customFormat="true" ht="36" hidden="false" customHeight="true" outlineLevel="0" collapsed="false">
      <c r="A370" s="30" t="n">
        <v>363</v>
      </c>
      <c r="B370" s="12" t="n">
        <v>85535</v>
      </c>
      <c r="C370" s="31" t="s">
        <v>835</v>
      </c>
      <c r="D370" s="31" t="s">
        <v>136</v>
      </c>
      <c r="E370" s="31" t="s">
        <v>543</v>
      </c>
      <c r="F370" s="32"/>
      <c r="G370" s="32"/>
      <c r="H370" s="32" t="s">
        <v>26</v>
      </c>
      <c r="I370" s="33" t="n">
        <v>16.4</v>
      </c>
      <c r="J370" s="33" t="n">
        <f aca="false">+I370*50</f>
        <v>820</v>
      </c>
      <c r="K370" s="33"/>
      <c r="L370" s="33"/>
      <c r="M370" s="33" t="n">
        <v>70</v>
      </c>
      <c r="N370" s="33" t="n">
        <v>6</v>
      </c>
      <c r="O370" s="33" t="n">
        <v>30</v>
      </c>
      <c r="P370" s="33"/>
      <c r="Q370" s="33"/>
      <c r="R370" s="33" t="n">
        <v>150</v>
      </c>
      <c r="S370" s="33" t="n">
        <f aca="false">+J370+L370+M370+O370+R370+Q370+K370</f>
        <v>1070</v>
      </c>
    </row>
    <row r="371" s="35" customFormat="true" ht="36" hidden="false" customHeight="true" outlineLevel="0" collapsed="false">
      <c r="A371" s="30" t="n">
        <v>364</v>
      </c>
      <c r="B371" s="12" t="s">
        <v>836</v>
      </c>
      <c r="C371" s="31" t="s">
        <v>837</v>
      </c>
      <c r="D371" s="31" t="s">
        <v>838</v>
      </c>
      <c r="E371" s="31" t="s">
        <v>240</v>
      </c>
      <c r="F371" s="32"/>
      <c r="G371" s="32"/>
      <c r="H371" s="32" t="s">
        <v>26</v>
      </c>
      <c r="I371" s="33" t="n">
        <v>17</v>
      </c>
      <c r="J371" s="33" t="n">
        <f aca="false">+I371*50</f>
        <v>850</v>
      </c>
      <c r="K371" s="33"/>
      <c r="L371" s="33"/>
      <c r="M371" s="33" t="n">
        <v>70</v>
      </c>
      <c r="N371" s="33" t="n">
        <v>23</v>
      </c>
      <c r="O371" s="33" t="n">
        <v>148</v>
      </c>
      <c r="P371" s="33"/>
      <c r="Q371" s="33"/>
      <c r="R371" s="33"/>
      <c r="S371" s="33" t="n">
        <f aca="false">+J371+L371+M371+O371+R371+Q371+K371</f>
        <v>1068</v>
      </c>
    </row>
    <row r="372" s="35" customFormat="true" ht="36" hidden="false" customHeight="true" outlineLevel="0" collapsed="false">
      <c r="A372" s="30" t="n">
        <v>365</v>
      </c>
      <c r="B372" s="12" t="s">
        <v>839</v>
      </c>
      <c r="C372" s="31" t="s">
        <v>840</v>
      </c>
      <c r="D372" s="31" t="s">
        <v>64</v>
      </c>
      <c r="E372" s="31" t="s">
        <v>151</v>
      </c>
      <c r="F372" s="32"/>
      <c r="G372" s="32"/>
      <c r="H372" s="32" t="s">
        <v>26</v>
      </c>
      <c r="I372" s="33" t="n">
        <v>18.7</v>
      </c>
      <c r="J372" s="33" t="n">
        <f aca="false">+I372*50</f>
        <v>935</v>
      </c>
      <c r="K372" s="33"/>
      <c r="L372" s="33"/>
      <c r="M372" s="33"/>
      <c r="N372" s="33" t="n">
        <v>21</v>
      </c>
      <c r="O372" s="33" t="n">
        <v>132</v>
      </c>
      <c r="P372" s="33"/>
      <c r="Q372" s="33"/>
      <c r="R372" s="33"/>
      <c r="S372" s="33" t="n">
        <f aca="false">+J372+L372+M372+O372+R372+Q372+K372</f>
        <v>1067</v>
      </c>
    </row>
    <row r="373" s="35" customFormat="true" ht="36" hidden="false" customHeight="true" outlineLevel="0" collapsed="false">
      <c r="A373" s="30" t="n">
        <v>366</v>
      </c>
      <c r="B373" s="12" t="s">
        <v>841</v>
      </c>
      <c r="C373" s="31" t="s">
        <v>842</v>
      </c>
      <c r="D373" s="31" t="s">
        <v>45</v>
      </c>
      <c r="E373" s="31" t="s">
        <v>25</v>
      </c>
      <c r="F373" s="32"/>
      <c r="G373" s="32"/>
      <c r="H373" s="32" t="s">
        <v>26</v>
      </c>
      <c r="I373" s="33" t="n">
        <v>15.9</v>
      </c>
      <c r="J373" s="33" t="n">
        <f aca="false">+I373*50</f>
        <v>795</v>
      </c>
      <c r="K373" s="33"/>
      <c r="L373" s="33"/>
      <c r="M373" s="33" t="n">
        <v>30</v>
      </c>
      <c r="N373" s="33" t="n">
        <v>16</v>
      </c>
      <c r="O373" s="33" t="n">
        <v>92</v>
      </c>
      <c r="P373" s="33"/>
      <c r="Q373" s="33"/>
      <c r="R373" s="33" t="n">
        <v>150</v>
      </c>
      <c r="S373" s="33" t="n">
        <f aca="false">+J373+L373+M373+O373+R373+Q373+K373</f>
        <v>1067</v>
      </c>
    </row>
    <row r="374" s="35" customFormat="true" ht="36" hidden="false" customHeight="true" outlineLevel="0" collapsed="false">
      <c r="A374" s="30" t="n">
        <v>367</v>
      </c>
      <c r="B374" s="12" t="s">
        <v>843</v>
      </c>
      <c r="C374" s="31" t="s">
        <v>844</v>
      </c>
      <c r="D374" s="31" t="s">
        <v>265</v>
      </c>
      <c r="E374" s="31" t="s">
        <v>75</v>
      </c>
      <c r="F374" s="32"/>
      <c r="G374" s="32"/>
      <c r="H374" s="32" t="s">
        <v>26</v>
      </c>
      <c r="I374" s="33" t="n">
        <v>14.26</v>
      </c>
      <c r="J374" s="33" t="n">
        <f aca="false">+I374*50</f>
        <v>713</v>
      </c>
      <c r="K374" s="33"/>
      <c r="L374" s="33" t="n">
        <v>150</v>
      </c>
      <c r="M374" s="33" t="n">
        <v>50</v>
      </c>
      <c r="N374" s="33"/>
      <c r="O374" s="33"/>
      <c r="P374" s="33"/>
      <c r="Q374" s="33"/>
      <c r="R374" s="33" t="n">
        <v>150</v>
      </c>
      <c r="S374" s="33" t="n">
        <f aca="false">+J374+L374+M374+O374+R374+Q374+K374</f>
        <v>1063</v>
      </c>
    </row>
    <row r="375" s="35" customFormat="true" ht="36" hidden="false" customHeight="true" outlineLevel="0" collapsed="false">
      <c r="A375" s="30" t="n">
        <v>368</v>
      </c>
      <c r="B375" s="36" t="s">
        <v>845</v>
      </c>
      <c r="C375" s="31" t="s">
        <v>846</v>
      </c>
      <c r="D375" s="31" t="s">
        <v>136</v>
      </c>
      <c r="E375" s="31" t="s">
        <v>45</v>
      </c>
      <c r="F375" s="32"/>
      <c r="G375" s="32"/>
      <c r="H375" s="32" t="s">
        <v>26</v>
      </c>
      <c r="I375" s="33" t="n">
        <v>13</v>
      </c>
      <c r="J375" s="33" t="n">
        <f aca="false">+I375*50</f>
        <v>650</v>
      </c>
      <c r="K375" s="33"/>
      <c r="L375" s="33"/>
      <c r="M375" s="33"/>
      <c r="N375" s="33" t="n">
        <v>26</v>
      </c>
      <c r="O375" s="33" t="n">
        <v>174</v>
      </c>
      <c r="P375" s="33" t="n">
        <v>26</v>
      </c>
      <c r="Q375" s="33" t="n">
        <v>87</v>
      </c>
      <c r="R375" s="33" t="n">
        <v>150</v>
      </c>
      <c r="S375" s="33" t="n">
        <f aca="false">+J375+L375+M375+O375+R375+Q375+K375</f>
        <v>1061</v>
      </c>
    </row>
    <row r="376" s="35" customFormat="true" ht="36" hidden="false" customHeight="true" outlineLevel="0" collapsed="false">
      <c r="A376" s="30" t="n">
        <v>369</v>
      </c>
      <c r="B376" s="12" t="s">
        <v>847</v>
      </c>
      <c r="C376" s="31" t="s">
        <v>848</v>
      </c>
      <c r="D376" s="31" t="s">
        <v>71</v>
      </c>
      <c r="E376" s="31" t="s">
        <v>240</v>
      </c>
      <c r="F376" s="32"/>
      <c r="G376" s="32"/>
      <c r="H376" s="32" t="s">
        <v>26</v>
      </c>
      <c r="I376" s="33" t="n">
        <v>16.9</v>
      </c>
      <c r="J376" s="33" t="n">
        <f aca="false">+I376*50</f>
        <v>845</v>
      </c>
      <c r="K376" s="33"/>
      <c r="L376" s="33"/>
      <c r="M376" s="33" t="n">
        <v>30</v>
      </c>
      <c r="N376" s="33" t="n">
        <v>7</v>
      </c>
      <c r="O376" s="33" t="n">
        <v>35</v>
      </c>
      <c r="P376" s="33"/>
      <c r="Q376" s="33"/>
      <c r="R376" s="33" t="n">
        <v>150</v>
      </c>
      <c r="S376" s="33" t="n">
        <f aca="false">+J376+L376+M376+O376+R376+Q376+K376</f>
        <v>1060</v>
      </c>
    </row>
    <row r="377" s="35" customFormat="true" ht="36" hidden="false" customHeight="true" outlineLevel="0" collapsed="false">
      <c r="A377" s="30" t="n">
        <v>370</v>
      </c>
      <c r="B377" s="12" t="s">
        <v>849</v>
      </c>
      <c r="C377" s="31" t="s">
        <v>850</v>
      </c>
      <c r="D377" s="31" t="s">
        <v>171</v>
      </c>
      <c r="E377" s="31" t="s">
        <v>566</v>
      </c>
      <c r="F377" s="32"/>
      <c r="G377" s="32"/>
      <c r="H377" s="32" t="s">
        <v>26</v>
      </c>
      <c r="I377" s="33" t="n">
        <v>17.1</v>
      </c>
      <c r="J377" s="33" t="n">
        <f aca="false">+I377*50</f>
        <v>855</v>
      </c>
      <c r="K377" s="33"/>
      <c r="L377" s="33"/>
      <c r="M377" s="33"/>
      <c r="N377" s="33" t="n">
        <v>29</v>
      </c>
      <c r="O377" s="33" t="n">
        <v>201</v>
      </c>
      <c r="P377" s="33"/>
      <c r="Q377" s="33"/>
      <c r="R377" s="33"/>
      <c r="S377" s="33" t="n">
        <f aca="false">+J377+L377+M377+O377+R377+Q377+K377</f>
        <v>1056</v>
      </c>
    </row>
    <row r="378" s="35" customFormat="true" ht="36" hidden="false" customHeight="true" outlineLevel="0" collapsed="false">
      <c r="A378" s="30" t="n">
        <v>371</v>
      </c>
      <c r="B378" s="12" t="s">
        <v>851</v>
      </c>
      <c r="C378" s="31" t="s">
        <v>852</v>
      </c>
      <c r="D378" s="31" t="s">
        <v>24</v>
      </c>
      <c r="E378" s="31" t="s">
        <v>57</v>
      </c>
      <c r="F378" s="32"/>
      <c r="G378" s="32"/>
      <c r="H378" s="32" t="s">
        <v>26</v>
      </c>
      <c r="I378" s="33" t="n">
        <v>16.91</v>
      </c>
      <c r="J378" s="33" t="n">
        <f aca="false">+I378*50</f>
        <v>845.5</v>
      </c>
      <c r="K378" s="33"/>
      <c r="L378" s="33"/>
      <c r="M378" s="33" t="n">
        <v>30</v>
      </c>
      <c r="N378" s="33" t="n">
        <v>6</v>
      </c>
      <c r="O378" s="33" t="n">
        <v>30</v>
      </c>
      <c r="P378" s="33"/>
      <c r="Q378" s="33"/>
      <c r="R378" s="33" t="n">
        <v>150</v>
      </c>
      <c r="S378" s="33" t="n">
        <f aca="false">+J378+L378+M378+O378+R378+Q378+K378</f>
        <v>1055.5</v>
      </c>
    </row>
    <row r="379" s="35" customFormat="true" ht="36" hidden="false" customHeight="true" outlineLevel="0" collapsed="false">
      <c r="A379" s="30" t="n">
        <v>372</v>
      </c>
      <c r="B379" s="12" t="s">
        <v>853</v>
      </c>
      <c r="C379" s="31" t="s">
        <v>112</v>
      </c>
      <c r="D379" s="31" t="s">
        <v>71</v>
      </c>
      <c r="E379" s="31" t="s">
        <v>45</v>
      </c>
      <c r="F379" s="32"/>
      <c r="G379" s="32"/>
      <c r="H379" s="32" t="s">
        <v>26</v>
      </c>
      <c r="I379" s="33" t="n">
        <v>13.54</v>
      </c>
      <c r="J379" s="33" t="n">
        <f aca="false">+I379*50</f>
        <v>677</v>
      </c>
      <c r="K379" s="33" t="n">
        <v>70</v>
      </c>
      <c r="L379" s="33"/>
      <c r="M379" s="33" t="n">
        <v>100</v>
      </c>
      <c r="N379" s="33" t="n">
        <v>11</v>
      </c>
      <c r="O379" s="33" t="n">
        <v>55</v>
      </c>
      <c r="P379" s="33"/>
      <c r="Q379" s="33"/>
      <c r="R379" s="33" t="n">
        <v>150</v>
      </c>
      <c r="S379" s="33" t="n">
        <f aca="false">+J379+L379+M379+O379+R379+Q379+K379</f>
        <v>1052</v>
      </c>
    </row>
    <row r="380" s="35" customFormat="true" ht="36" hidden="false" customHeight="true" outlineLevel="0" collapsed="false">
      <c r="A380" s="30" t="n">
        <v>373</v>
      </c>
      <c r="B380" s="12" t="s">
        <v>854</v>
      </c>
      <c r="C380" s="31" t="s">
        <v>855</v>
      </c>
      <c r="D380" s="31" t="s">
        <v>720</v>
      </c>
      <c r="E380" s="31" t="s">
        <v>856</v>
      </c>
      <c r="F380" s="32"/>
      <c r="G380" s="32"/>
      <c r="H380" s="32" t="s">
        <v>26</v>
      </c>
      <c r="I380" s="33" t="n">
        <v>17.38</v>
      </c>
      <c r="J380" s="33" t="n">
        <f aca="false">+I380*50</f>
        <v>869</v>
      </c>
      <c r="K380" s="33"/>
      <c r="L380" s="33"/>
      <c r="M380" s="33" t="n">
        <v>50</v>
      </c>
      <c r="N380" s="33" t="n">
        <v>21</v>
      </c>
      <c r="O380" s="33" t="n">
        <v>132</v>
      </c>
      <c r="P380" s="33"/>
      <c r="Q380" s="33"/>
      <c r="R380" s="33"/>
      <c r="S380" s="33" t="n">
        <f aca="false">+J380+L380+M380+O380+R380+Q380+K380</f>
        <v>1051</v>
      </c>
    </row>
    <row r="381" s="35" customFormat="true" ht="36" hidden="false" customHeight="true" outlineLevel="0" collapsed="false">
      <c r="A381" s="30" t="n">
        <v>374</v>
      </c>
      <c r="B381" s="12" t="s">
        <v>857</v>
      </c>
      <c r="C381" s="31" t="s">
        <v>858</v>
      </c>
      <c r="D381" s="31" t="s">
        <v>36</v>
      </c>
      <c r="E381" s="31" t="s">
        <v>40</v>
      </c>
      <c r="F381" s="32"/>
      <c r="G381" s="32"/>
      <c r="H381" s="32" t="s">
        <v>26</v>
      </c>
      <c r="I381" s="33" t="n">
        <v>17.41</v>
      </c>
      <c r="J381" s="33" t="n">
        <f aca="false">+I381*50</f>
        <v>870.5</v>
      </c>
      <c r="K381" s="33"/>
      <c r="L381" s="33"/>
      <c r="M381" s="33" t="n">
        <v>30</v>
      </c>
      <c r="N381" s="33"/>
      <c r="O381" s="33"/>
      <c r="P381" s="33"/>
      <c r="Q381" s="33"/>
      <c r="R381" s="33" t="n">
        <v>150</v>
      </c>
      <c r="S381" s="33" t="n">
        <f aca="false">+J381+L381+M381+O381+R381+Q381+K381</f>
        <v>1050.5</v>
      </c>
    </row>
    <row r="382" s="35" customFormat="true" ht="36" hidden="false" customHeight="true" outlineLevel="0" collapsed="false">
      <c r="A382" s="30" t="n">
        <v>375</v>
      </c>
      <c r="B382" s="12" t="s">
        <v>859</v>
      </c>
      <c r="C382" s="31" t="s">
        <v>252</v>
      </c>
      <c r="D382" s="31" t="s">
        <v>860</v>
      </c>
      <c r="E382" s="31" t="s">
        <v>33</v>
      </c>
      <c r="F382" s="32"/>
      <c r="G382" s="32"/>
      <c r="H382" s="32" t="s">
        <v>26</v>
      </c>
      <c r="I382" s="33" t="n">
        <v>18.6</v>
      </c>
      <c r="J382" s="33" t="n">
        <f aca="false">+I382*50</f>
        <v>930</v>
      </c>
      <c r="K382" s="33"/>
      <c r="L382" s="33"/>
      <c r="M382" s="33" t="n">
        <v>120</v>
      </c>
      <c r="N382" s="33"/>
      <c r="O382" s="33"/>
      <c r="P382" s="33"/>
      <c r="Q382" s="33"/>
      <c r="R382" s="33"/>
      <c r="S382" s="33" t="n">
        <f aca="false">+J382+L382+M382+O382+R382+Q382+K382</f>
        <v>1050</v>
      </c>
    </row>
    <row r="383" s="35" customFormat="true" ht="36" hidden="false" customHeight="true" outlineLevel="0" collapsed="false">
      <c r="A383" s="30" t="n">
        <v>376</v>
      </c>
      <c r="B383" s="12" t="s">
        <v>861</v>
      </c>
      <c r="C383" s="31" t="s">
        <v>862</v>
      </c>
      <c r="D383" s="31" t="s">
        <v>283</v>
      </c>
      <c r="E383" s="31" t="s">
        <v>863</v>
      </c>
      <c r="F383" s="32"/>
      <c r="G383" s="32"/>
      <c r="H383" s="32" t="s">
        <v>26</v>
      </c>
      <c r="I383" s="33" t="n">
        <v>18.7</v>
      </c>
      <c r="J383" s="33" t="n">
        <f aca="false">+I383*50</f>
        <v>935</v>
      </c>
      <c r="K383" s="33"/>
      <c r="L383" s="33"/>
      <c r="M383" s="33" t="n">
        <v>100</v>
      </c>
      <c r="N383" s="33" t="n">
        <v>3</v>
      </c>
      <c r="O383" s="33" t="n">
        <v>15</v>
      </c>
      <c r="P383" s="33"/>
      <c r="Q383" s="33"/>
      <c r="R383" s="33"/>
      <c r="S383" s="33" t="n">
        <f aca="false">+J383+L383+M383+O383+R383+Q383+K383</f>
        <v>1050</v>
      </c>
    </row>
    <row r="384" s="35" customFormat="true" ht="36" hidden="false" customHeight="true" outlineLevel="0" collapsed="false">
      <c r="A384" s="30" t="n">
        <v>377</v>
      </c>
      <c r="B384" s="12" t="s">
        <v>864</v>
      </c>
      <c r="C384" s="31" t="s">
        <v>436</v>
      </c>
      <c r="D384" s="31" t="s">
        <v>265</v>
      </c>
      <c r="E384" s="31" t="s">
        <v>33</v>
      </c>
      <c r="F384" s="32"/>
      <c r="G384" s="32"/>
      <c r="H384" s="32" t="s">
        <v>26</v>
      </c>
      <c r="I384" s="33" t="n">
        <v>18</v>
      </c>
      <c r="J384" s="33" t="n">
        <f aca="false">+I384*50</f>
        <v>900</v>
      </c>
      <c r="K384" s="33"/>
      <c r="L384" s="33"/>
      <c r="M384" s="33" t="n">
        <v>30</v>
      </c>
      <c r="N384" s="33" t="n">
        <v>19</v>
      </c>
      <c r="O384" s="33" t="n">
        <v>116</v>
      </c>
      <c r="P384" s="33"/>
      <c r="Q384" s="33"/>
      <c r="R384" s="33"/>
      <c r="S384" s="33" t="n">
        <f aca="false">+J384+L384+M384+O384+R384+Q384+K384</f>
        <v>1046</v>
      </c>
    </row>
    <row r="385" s="35" customFormat="true" ht="36" hidden="false" customHeight="true" outlineLevel="0" collapsed="false">
      <c r="A385" s="30" t="n">
        <v>378</v>
      </c>
      <c r="B385" s="12" t="s">
        <v>865</v>
      </c>
      <c r="C385" s="31" t="s">
        <v>866</v>
      </c>
      <c r="D385" s="31" t="s">
        <v>421</v>
      </c>
      <c r="E385" s="31" t="s">
        <v>25</v>
      </c>
      <c r="F385" s="32"/>
      <c r="G385" s="32"/>
      <c r="H385" s="32" t="s">
        <v>26</v>
      </c>
      <c r="I385" s="33" t="n">
        <v>14.5</v>
      </c>
      <c r="J385" s="33" t="n">
        <f aca="false">+I385*50</f>
        <v>725</v>
      </c>
      <c r="K385" s="33"/>
      <c r="L385" s="33"/>
      <c r="M385" s="33" t="n">
        <v>30</v>
      </c>
      <c r="N385" s="33" t="n">
        <v>22</v>
      </c>
      <c r="O385" s="33" t="n">
        <v>140</v>
      </c>
      <c r="P385" s="33"/>
      <c r="Q385" s="33"/>
      <c r="R385" s="33" t="n">
        <v>150</v>
      </c>
      <c r="S385" s="33" t="n">
        <f aca="false">+J385+L385+M385+O385+R385+Q385+K385</f>
        <v>1045</v>
      </c>
    </row>
    <row r="386" s="35" customFormat="true" ht="36" hidden="false" customHeight="true" outlineLevel="0" collapsed="false">
      <c r="A386" s="30" t="n">
        <v>379</v>
      </c>
      <c r="B386" s="12" t="s">
        <v>867</v>
      </c>
      <c r="C386" s="31" t="s">
        <v>868</v>
      </c>
      <c r="D386" s="31" t="s">
        <v>48</v>
      </c>
      <c r="E386" s="31" t="s">
        <v>40</v>
      </c>
      <c r="F386" s="32"/>
      <c r="G386" s="32"/>
      <c r="H386" s="32" t="s">
        <v>26</v>
      </c>
      <c r="I386" s="33" t="n">
        <v>17.3</v>
      </c>
      <c r="J386" s="33" t="n">
        <f aca="false">+I386*50</f>
        <v>865</v>
      </c>
      <c r="K386" s="33"/>
      <c r="L386" s="33"/>
      <c r="M386" s="33" t="n">
        <v>30</v>
      </c>
      <c r="N386" s="33"/>
      <c r="O386" s="33"/>
      <c r="P386" s="33"/>
      <c r="Q386" s="33"/>
      <c r="R386" s="33" t="n">
        <v>150</v>
      </c>
      <c r="S386" s="33" t="n">
        <f aca="false">+J386+L386+M386+O386+R386+Q386+K386</f>
        <v>1045</v>
      </c>
    </row>
    <row r="387" s="35" customFormat="true" ht="36" hidden="false" customHeight="true" outlineLevel="0" collapsed="false">
      <c r="A387" s="30" t="n">
        <v>380</v>
      </c>
      <c r="B387" s="12" t="s">
        <v>869</v>
      </c>
      <c r="C387" s="31" t="s">
        <v>870</v>
      </c>
      <c r="D387" s="31" t="s">
        <v>75</v>
      </c>
      <c r="E387" s="31" t="s">
        <v>33</v>
      </c>
      <c r="F387" s="32"/>
      <c r="G387" s="32"/>
      <c r="H387" s="32" t="s">
        <v>26</v>
      </c>
      <c r="I387" s="33" t="n">
        <v>13.3</v>
      </c>
      <c r="J387" s="33" t="n">
        <f aca="false">+I387*50</f>
        <v>665</v>
      </c>
      <c r="K387" s="33"/>
      <c r="L387" s="33" t="n">
        <v>150</v>
      </c>
      <c r="M387" s="33"/>
      <c r="N387" s="33" t="n">
        <v>14</v>
      </c>
      <c r="O387" s="33" t="n">
        <v>76</v>
      </c>
      <c r="P387" s="33"/>
      <c r="Q387" s="33"/>
      <c r="R387" s="33" t="n">
        <v>150</v>
      </c>
      <c r="S387" s="33" t="n">
        <f aca="false">+J387+L387+M387+O387+R387+Q387+K387</f>
        <v>1041</v>
      </c>
    </row>
    <row r="388" s="35" customFormat="true" ht="36" hidden="false" customHeight="true" outlineLevel="0" collapsed="false">
      <c r="A388" s="30" t="n">
        <v>381</v>
      </c>
      <c r="B388" s="12" t="s">
        <v>871</v>
      </c>
      <c r="C388" s="31" t="s">
        <v>872</v>
      </c>
      <c r="D388" s="31" t="s">
        <v>52</v>
      </c>
      <c r="E388" s="31" t="s">
        <v>33</v>
      </c>
      <c r="F388" s="32"/>
      <c r="G388" s="32"/>
      <c r="H388" s="32" t="s">
        <v>26</v>
      </c>
      <c r="I388" s="33" t="n">
        <v>15.9</v>
      </c>
      <c r="J388" s="33" t="n">
        <f aca="false">+I388*50</f>
        <v>795</v>
      </c>
      <c r="K388" s="33"/>
      <c r="L388" s="33"/>
      <c r="M388" s="33"/>
      <c r="N388" s="33" t="n">
        <v>16</v>
      </c>
      <c r="O388" s="33" t="n">
        <v>92</v>
      </c>
      <c r="P388" s="33"/>
      <c r="Q388" s="33"/>
      <c r="R388" s="33" t="n">
        <v>150</v>
      </c>
      <c r="S388" s="33" t="n">
        <f aca="false">+J388+L388+M388+O388+R388+Q388+K388</f>
        <v>1037</v>
      </c>
    </row>
    <row r="389" s="35" customFormat="true" ht="36" hidden="false" customHeight="true" outlineLevel="0" collapsed="false">
      <c r="A389" s="30" t="n">
        <v>382</v>
      </c>
      <c r="B389" s="12" t="s">
        <v>873</v>
      </c>
      <c r="C389" s="31" t="s">
        <v>874</v>
      </c>
      <c r="D389" s="31" t="s">
        <v>71</v>
      </c>
      <c r="E389" s="31" t="s">
        <v>40</v>
      </c>
      <c r="F389" s="32"/>
      <c r="G389" s="32"/>
      <c r="H389" s="32" t="s">
        <v>26</v>
      </c>
      <c r="I389" s="33" t="n">
        <v>17.72</v>
      </c>
      <c r="J389" s="33" t="n">
        <f aca="false">+I389*50</f>
        <v>886</v>
      </c>
      <c r="K389" s="33"/>
      <c r="L389" s="33"/>
      <c r="M389" s="33"/>
      <c r="N389" s="33"/>
      <c r="O389" s="33"/>
      <c r="P389" s="33"/>
      <c r="Q389" s="33"/>
      <c r="R389" s="33" t="n">
        <v>150</v>
      </c>
      <c r="S389" s="33" t="n">
        <f aca="false">+J389+L389+M389+O389+R389+Q389+K389</f>
        <v>1036</v>
      </c>
    </row>
    <row r="390" s="35" customFormat="true" ht="36" hidden="false" customHeight="true" outlineLevel="0" collapsed="false">
      <c r="A390" s="30" t="n">
        <v>383</v>
      </c>
      <c r="B390" s="12" t="s">
        <v>875</v>
      </c>
      <c r="C390" s="31" t="s">
        <v>377</v>
      </c>
      <c r="D390" s="31" t="s">
        <v>71</v>
      </c>
      <c r="E390" s="31" t="s">
        <v>876</v>
      </c>
      <c r="F390" s="32"/>
      <c r="G390" s="32"/>
      <c r="H390" s="32" t="s">
        <v>26</v>
      </c>
      <c r="I390" s="33" t="n">
        <v>17.1</v>
      </c>
      <c r="J390" s="33" t="n">
        <f aca="false">+I390*50</f>
        <v>855</v>
      </c>
      <c r="K390" s="33"/>
      <c r="L390" s="33" t="n">
        <v>150</v>
      </c>
      <c r="M390" s="33" t="n">
        <v>30</v>
      </c>
      <c r="N390" s="33"/>
      <c r="O390" s="33"/>
      <c r="P390" s="33"/>
      <c r="Q390" s="33"/>
      <c r="R390" s="33"/>
      <c r="S390" s="33" t="n">
        <f aca="false">+J390+L390+M390+O390+R390+Q390+K390</f>
        <v>1035</v>
      </c>
    </row>
    <row r="391" s="35" customFormat="true" ht="36" hidden="false" customHeight="true" outlineLevel="0" collapsed="false">
      <c r="A391" s="30" t="n">
        <v>384</v>
      </c>
      <c r="B391" s="12" t="s">
        <v>877</v>
      </c>
      <c r="C391" s="31" t="s">
        <v>878</v>
      </c>
      <c r="D391" s="31" t="s">
        <v>879</v>
      </c>
      <c r="E391" s="31" t="s">
        <v>240</v>
      </c>
      <c r="F391" s="32"/>
      <c r="G391" s="32"/>
      <c r="H391" s="32" t="s">
        <v>26</v>
      </c>
      <c r="I391" s="33" t="n">
        <v>14.81</v>
      </c>
      <c r="J391" s="33" t="n">
        <f aca="false">+I391*50</f>
        <v>740.5</v>
      </c>
      <c r="K391" s="33"/>
      <c r="L391" s="33"/>
      <c r="M391" s="33" t="n">
        <v>30</v>
      </c>
      <c r="N391" s="33" t="n">
        <v>36</v>
      </c>
      <c r="O391" s="33" t="n">
        <v>264</v>
      </c>
      <c r="P391" s="33"/>
      <c r="Q391" s="33"/>
      <c r="R391" s="33"/>
      <c r="S391" s="33" t="n">
        <f aca="false">+J391+L391+M391+O391+R391+Q391+K391</f>
        <v>1034.5</v>
      </c>
    </row>
    <row r="392" s="34" customFormat="true" ht="36" hidden="false" customHeight="true" outlineLevel="0" collapsed="false">
      <c r="A392" s="30" t="n">
        <v>385</v>
      </c>
      <c r="B392" s="12" t="s">
        <v>880</v>
      </c>
      <c r="C392" s="31" t="s">
        <v>881</v>
      </c>
      <c r="D392" s="31" t="s">
        <v>71</v>
      </c>
      <c r="E392" s="31" t="s">
        <v>876</v>
      </c>
      <c r="F392" s="32"/>
      <c r="G392" s="32"/>
      <c r="H392" s="32" t="s">
        <v>26</v>
      </c>
      <c r="I392" s="33" t="n">
        <v>15.8</v>
      </c>
      <c r="J392" s="33" t="n">
        <f aca="false">+I392*50</f>
        <v>790</v>
      </c>
      <c r="K392" s="33"/>
      <c r="L392" s="33"/>
      <c r="M392" s="33" t="n">
        <v>30</v>
      </c>
      <c r="N392" s="33" t="n">
        <v>18</v>
      </c>
      <c r="O392" s="33" t="n">
        <v>108</v>
      </c>
      <c r="P392" s="33"/>
      <c r="Q392" s="33"/>
      <c r="R392" s="33" t="n">
        <v>105</v>
      </c>
      <c r="S392" s="33" t="n">
        <f aca="false">+J392+L392+M392+O392+R392+Q392+K392</f>
        <v>1033</v>
      </c>
    </row>
    <row r="393" s="34" customFormat="true" ht="36" hidden="false" customHeight="true" outlineLevel="0" collapsed="false">
      <c r="A393" s="30" t="n">
        <v>386</v>
      </c>
      <c r="B393" s="12" t="s">
        <v>882</v>
      </c>
      <c r="C393" s="31" t="s">
        <v>883</v>
      </c>
      <c r="D393" s="31" t="s">
        <v>36</v>
      </c>
      <c r="E393" s="31" t="s">
        <v>117</v>
      </c>
      <c r="F393" s="32"/>
      <c r="G393" s="32"/>
      <c r="H393" s="32" t="s">
        <v>26</v>
      </c>
      <c r="I393" s="33" t="n">
        <v>12.45</v>
      </c>
      <c r="J393" s="33" t="n">
        <f aca="false">+I393*50</f>
        <v>622.5</v>
      </c>
      <c r="K393" s="33"/>
      <c r="L393" s="33"/>
      <c r="M393" s="33"/>
      <c r="N393" s="33" t="n">
        <v>58</v>
      </c>
      <c r="O393" s="33" t="n">
        <v>410</v>
      </c>
      <c r="P393" s="33"/>
      <c r="Q393" s="33"/>
      <c r="R393" s="33"/>
      <c r="S393" s="33" t="n">
        <f aca="false">+J393+L393+M393+O393+R393+Q393+K393</f>
        <v>1032.5</v>
      </c>
    </row>
    <row r="394" s="34" customFormat="true" ht="36" hidden="false" customHeight="true" outlineLevel="0" collapsed="false">
      <c r="A394" s="30" t="n">
        <v>387</v>
      </c>
      <c r="B394" s="12" t="n">
        <v>82292</v>
      </c>
      <c r="C394" s="31" t="s">
        <v>884</v>
      </c>
      <c r="D394" s="31" t="s">
        <v>186</v>
      </c>
      <c r="E394" s="31" t="s">
        <v>648</v>
      </c>
      <c r="F394" s="32"/>
      <c r="G394" s="32"/>
      <c r="H394" s="32" t="s">
        <v>26</v>
      </c>
      <c r="I394" s="33" t="n">
        <v>16.91</v>
      </c>
      <c r="J394" s="33" t="n">
        <f aca="false">+I394*50</f>
        <v>845.5</v>
      </c>
      <c r="K394" s="33"/>
      <c r="L394" s="33"/>
      <c r="M394" s="33" t="n">
        <v>30</v>
      </c>
      <c r="N394" s="33"/>
      <c r="O394" s="33"/>
      <c r="P394" s="33"/>
      <c r="Q394" s="33"/>
      <c r="R394" s="33" t="n">
        <v>150</v>
      </c>
      <c r="S394" s="33" t="n">
        <f aca="false">+J394+L394+M394+O394+R394+Q394+K394</f>
        <v>1025.5</v>
      </c>
    </row>
    <row r="395" s="34" customFormat="true" ht="36" hidden="false" customHeight="true" outlineLevel="0" collapsed="false">
      <c r="A395" s="30" t="n">
        <v>388</v>
      </c>
      <c r="B395" s="12" t="s">
        <v>885</v>
      </c>
      <c r="C395" s="31" t="s">
        <v>785</v>
      </c>
      <c r="D395" s="31" t="s">
        <v>71</v>
      </c>
      <c r="E395" s="31" t="s">
        <v>57</v>
      </c>
      <c r="F395" s="32"/>
      <c r="G395" s="32"/>
      <c r="H395" s="32" t="s">
        <v>26</v>
      </c>
      <c r="I395" s="33" t="n">
        <v>16.3</v>
      </c>
      <c r="J395" s="33" t="n">
        <f aca="false">+I395*50</f>
        <v>815</v>
      </c>
      <c r="K395" s="33"/>
      <c r="L395" s="33"/>
      <c r="M395" s="33" t="n">
        <v>60</v>
      </c>
      <c r="N395" s="33"/>
      <c r="O395" s="33"/>
      <c r="P395" s="33"/>
      <c r="Q395" s="33"/>
      <c r="R395" s="33" t="n">
        <v>150</v>
      </c>
      <c r="S395" s="33" t="n">
        <f aca="false">+J395+L395+M395+O395+R395+Q395+K395</f>
        <v>1025</v>
      </c>
    </row>
    <row r="396" s="34" customFormat="true" ht="36" hidden="false" customHeight="true" outlineLevel="0" collapsed="false">
      <c r="A396" s="30" t="n">
        <v>389</v>
      </c>
      <c r="B396" s="12" t="n">
        <v>84103</v>
      </c>
      <c r="C396" s="31" t="s">
        <v>886</v>
      </c>
      <c r="D396" s="31" t="s">
        <v>330</v>
      </c>
      <c r="E396" s="31" t="s">
        <v>863</v>
      </c>
      <c r="F396" s="32"/>
      <c r="G396" s="32"/>
      <c r="H396" s="32" t="s">
        <v>26</v>
      </c>
      <c r="I396" s="33" t="n">
        <v>14.91</v>
      </c>
      <c r="J396" s="33" t="n">
        <f aca="false">+I396*50</f>
        <v>745.5</v>
      </c>
      <c r="K396" s="33" t="n">
        <v>70</v>
      </c>
      <c r="L396" s="33"/>
      <c r="M396" s="33"/>
      <c r="N396" s="33" t="n">
        <v>11</v>
      </c>
      <c r="O396" s="33" t="n">
        <v>55</v>
      </c>
      <c r="P396" s="33"/>
      <c r="Q396" s="33"/>
      <c r="R396" s="33" t="n">
        <v>150</v>
      </c>
      <c r="S396" s="33" t="n">
        <f aca="false">+J396+L396+M396+O396+R396+Q396+K396</f>
        <v>1020.5</v>
      </c>
    </row>
    <row r="397" s="34" customFormat="true" ht="36" hidden="false" customHeight="true" outlineLevel="0" collapsed="false">
      <c r="A397" s="30" t="n">
        <v>390</v>
      </c>
      <c r="B397" s="12" t="s">
        <v>887</v>
      </c>
      <c r="C397" s="31" t="s">
        <v>888</v>
      </c>
      <c r="D397" s="31" t="s">
        <v>889</v>
      </c>
      <c r="E397" s="31" t="s">
        <v>25</v>
      </c>
      <c r="F397" s="32"/>
      <c r="G397" s="32"/>
      <c r="H397" s="32" t="s">
        <v>26</v>
      </c>
      <c r="I397" s="33" t="n">
        <v>16.7</v>
      </c>
      <c r="J397" s="33" t="n">
        <f aca="false">+I397*50</f>
        <v>835</v>
      </c>
      <c r="K397" s="33"/>
      <c r="L397" s="33"/>
      <c r="M397" s="33" t="n">
        <v>30</v>
      </c>
      <c r="N397" s="33" t="n">
        <v>1</v>
      </c>
      <c r="O397" s="33" t="n">
        <v>5</v>
      </c>
      <c r="P397" s="33"/>
      <c r="Q397" s="33"/>
      <c r="R397" s="33" t="n">
        <v>150</v>
      </c>
      <c r="S397" s="33" t="n">
        <f aca="false">+J397+L397+M397+O397+R397+Q397+K397</f>
        <v>1020</v>
      </c>
    </row>
    <row r="398" s="34" customFormat="true" ht="36" hidden="false" customHeight="true" outlineLevel="0" collapsed="false">
      <c r="A398" s="30" t="n">
        <v>391</v>
      </c>
      <c r="B398" s="12" t="n">
        <v>84482</v>
      </c>
      <c r="C398" s="31" t="s">
        <v>890</v>
      </c>
      <c r="D398" s="31" t="s">
        <v>48</v>
      </c>
      <c r="E398" s="31" t="s">
        <v>75</v>
      </c>
      <c r="F398" s="32"/>
      <c r="G398" s="32"/>
      <c r="H398" s="32" t="s">
        <v>26</v>
      </c>
      <c r="I398" s="33" t="n">
        <v>17.3</v>
      </c>
      <c r="J398" s="33" t="n">
        <f aca="false">+I398*50</f>
        <v>865</v>
      </c>
      <c r="K398" s="33" t="n">
        <v>70</v>
      </c>
      <c r="L398" s="33"/>
      <c r="M398" s="33" t="n">
        <v>50</v>
      </c>
      <c r="N398" s="33" t="n">
        <v>7</v>
      </c>
      <c r="O398" s="33" t="n">
        <v>35</v>
      </c>
      <c r="P398" s="33"/>
      <c r="Q398" s="33"/>
      <c r="R398" s="33"/>
      <c r="S398" s="33" t="n">
        <f aca="false">+J398+L398+M398+O398+R398+Q398+K398</f>
        <v>1020</v>
      </c>
    </row>
    <row r="399" s="34" customFormat="true" ht="36" hidden="false" customHeight="true" outlineLevel="0" collapsed="false">
      <c r="A399" s="30" t="n">
        <v>392</v>
      </c>
      <c r="B399" s="36" t="s">
        <v>891</v>
      </c>
      <c r="C399" s="31" t="s">
        <v>892</v>
      </c>
      <c r="D399" s="31" t="s">
        <v>52</v>
      </c>
      <c r="E399" s="31" t="s">
        <v>40</v>
      </c>
      <c r="F399" s="32"/>
      <c r="G399" s="32"/>
      <c r="H399" s="32" t="s">
        <v>26</v>
      </c>
      <c r="I399" s="33" t="n">
        <v>14.4</v>
      </c>
      <c r="J399" s="33" t="n">
        <f aca="false">+I399*50</f>
        <v>720</v>
      </c>
      <c r="K399" s="33"/>
      <c r="L399" s="33" t="n">
        <v>150</v>
      </c>
      <c r="M399" s="33"/>
      <c r="N399" s="33"/>
      <c r="O399" s="33"/>
      <c r="P399" s="33"/>
      <c r="Q399" s="33"/>
      <c r="R399" s="33" t="n">
        <v>150</v>
      </c>
      <c r="S399" s="33" t="n">
        <f aca="false">+J399+L399+M399+O399+R399+Q399+K399</f>
        <v>1020</v>
      </c>
    </row>
    <row r="400" s="34" customFormat="true" ht="36" hidden="false" customHeight="true" outlineLevel="0" collapsed="false">
      <c r="A400" s="30" t="n">
        <v>393</v>
      </c>
      <c r="B400" s="12" t="s">
        <v>893</v>
      </c>
      <c r="C400" s="31" t="s">
        <v>894</v>
      </c>
      <c r="D400" s="31" t="s">
        <v>71</v>
      </c>
      <c r="E400" s="31" t="s">
        <v>45</v>
      </c>
      <c r="F400" s="32"/>
      <c r="G400" s="32"/>
      <c r="H400" s="32" t="s">
        <v>26</v>
      </c>
      <c r="I400" s="33" t="n">
        <v>17.36</v>
      </c>
      <c r="J400" s="33" t="n">
        <f aca="false">+I400*50</f>
        <v>868</v>
      </c>
      <c r="K400" s="33"/>
      <c r="L400" s="33"/>
      <c r="M400" s="33"/>
      <c r="N400" s="33"/>
      <c r="O400" s="33"/>
      <c r="P400" s="33"/>
      <c r="Q400" s="33"/>
      <c r="R400" s="33" t="n">
        <v>150</v>
      </c>
      <c r="S400" s="33" t="n">
        <f aca="false">+J400+L400+M400+O400+R400+Q400+K400</f>
        <v>1018</v>
      </c>
    </row>
    <row r="401" s="34" customFormat="true" ht="36" hidden="false" customHeight="true" outlineLevel="0" collapsed="false">
      <c r="A401" s="30" t="n">
        <v>394</v>
      </c>
      <c r="B401" s="12" t="s">
        <v>895</v>
      </c>
      <c r="C401" s="31" t="s">
        <v>666</v>
      </c>
      <c r="D401" s="31" t="s">
        <v>40</v>
      </c>
      <c r="E401" s="31" t="s">
        <v>33</v>
      </c>
      <c r="F401" s="32"/>
      <c r="G401" s="32"/>
      <c r="H401" s="32" t="s">
        <v>26</v>
      </c>
      <c r="I401" s="33" t="n">
        <v>17.33</v>
      </c>
      <c r="J401" s="33" t="n">
        <f aca="false">+I401*50</f>
        <v>866.5</v>
      </c>
      <c r="K401" s="33"/>
      <c r="L401" s="33"/>
      <c r="M401" s="33"/>
      <c r="N401" s="33"/>
      <c r="O401" s="33"/>
      <c r="P401" s="33"/>
      <c r="Q401" s="33"/>
      <c r="R401" s="33" t="n">
        <v>150</v>
      </c>
      <c r="S401" s="33" t="n">
        <f aca="false">+J401+L401+M401+O401+R401+Q401+K401</f>
        <v>1016.5</v>
      </c>
    </row>
    <row r="402" s="34" customFormat="true" ht="36" hidden="false" customHeight="true" outlineLevel="0" collapsed="false">
      <c r="A402" s="30" t="n">
        <v>395</v>
      </c>
      <c r="B402" s="12" t="s">
        <v>896</v>
      </c>
      <c r="C402" s="31" t="s">
        <v>897</v>
      </c>
      <c r="D402" s="31" t="s">
        <v>33</v>
      </c>
      <c r="E402" s="31" t="s">
        <v>479</v>
      </c>
      <c r="F402" s="32"/>
      <c r="G402" s="32"/>
      <c r="H402" s="32" t="s">
        <v>26</v>
      </c>
      <c r="I402" s="33" t="n">
        <v>17.3</v>
      </c>
      <c r="J402" s="33" t="n">
        <f aca="false">+I402*50</f>
        <v>865</v>
      </c>
      <c r="K402" s="33"/>
      <c r="L402" s="33"/>
      <c r="M402" s="33"/>
      <c r="N402" s="33"/>
      <c r="O402" s="33"/>
      <c r="P402" s="33"/>
      <c r="Q402" s="33"/>
      <c r="R402" s="33" t="n">
        <v>150</v>
      </c>
      <c r="S402" s="33" t="n">
        <f aca="false">+J402+L402+M402+O402+R402+Q402+K402</f>
        <v>1015</v>
      </c>
    </row>
    <row r="403" s="34" customFormat="true" ht="36" hidden="false" customHeight="true" outlineLevel="0" collapsed="false">
      <c r="A403" s="30" t="n">
        <v>396</v>
      </c>
      <c r="B403" s="12" t="s">
        <v>898</v>
      </c>
      <c r="C403" s="31" t="s">
        <v>899</v>
      </c>
      <c r="D403" s="31" t="s">
        <v>196</v>
      </c>
      <c r="E403" s="31" t="s">
        <v>340</v>
      </c>
      <c r="F403" s="32"/>
      <c r="G403" s="32"/>
      <c r="H403" s="32" t="s">
        <v>26</v>
      </c>
      <c r="I403" s="33" t="n">
        <v>18.5</v>
      </c>
      <c r="J403" s="33" t="n">
        <f aca="false">+I403*50</f>
        <v>925</v>
      </c>
      <c r="K403" s="33"/>
      <c r="L403" s="33"/>
      <c r="M403" s="33" t="n">
        <v>70</v>
      </c>
      <c r="N403" s="33" t="n">
        <v>4</v>
      </c>
      <c r="O403" s="33" t="n">
        <v>20</v>
      </c>
      <c r="P403" s="33"/>
      <c r="Q403" s="33"/>
      <c r="R403" s="33"/>
      <c r="S403" s="33" t="n">
        <f aca="false">+J403+L403+M403+O403+R403+Q403+K403</f>
        <v>1015</v>
      </c>
    </row>
    <row r="404" s="34" customFormat="true" ht="36" hidden="false" customHeight="true" outlineLevel="0" collapsed="false">
      <c r="A404" s="30" t="n">
        <v>397</v>
      </c>
      <c r="B404" s="12" t="s">
        <v>900</v>
      </c>
      <c r="C404" s="31" t="s">
        <v>901</v>
      </c>
      <c r="D404" s="31" t="s">
        <v>48</v>
      </c>
      <c r="E404" s="31" t="s">
        <v>40</v>
      </c>
      <c r="F404" s="32"/>
      <c r="G404" s="32"/>
      <c r="H404" s="32" t="s">
        <v>26</v>
      </c>
      <c r="I404" s="33" t="n">
        <v>18.9</v>
      </c>
      <c r="J404" s="33" t="n">
        <f aca="false">+I404*50</f>
        <v>945</v>
      </c>
      <c r="K404" s="33"/>
      <c r="L404" s="33"/>
      <c r="M404" s="33" t="n">
        <v>70</v>
      </c>
      <c r="N404" s="33"/>
      <c r="O404" s="33"/>
      <c r="P404" s="33"/>
      <c r="Q404" s="33"/>
      <c r="R404" s="33"/>
      <c r="S404" s="33" t="n">
        <f aca="false">+J404+L404+M404+O404+R404+Q404+K404</f>
        <v>1015</v>
      </c>
    </row>
    <row r="405" s="34" customFormat="true" ht="36" hidden="false" customHeight="true" outlineLevel="0" collapsed="false">
      <c r="A405" s="30" t="n">
        <v>398</v>
      </c>
      <c r="B405" s="12" t="s">
        <v>902</v>
      </c>
      <c r="C405" s="31" t="s">
        <v>158</v>
      </c>
      <c r="D405" s="31" t="s">
        <v>333</v>
      </c>
      <c r="E405" s="31" t="s">
        <v>72</v>
      </c>
      <c r="F405" s="32"/>
      <c r="G405" s="32"/>
      <c r="H405" s="32" t="s">
        <v>26</v>
      </c>
      <c r="I405" s="33" t="n">
        <v>14.7</v>
      </c>
      <c r="J405" s="33" t="n">
        <f aca="false">+I405*50</f>
        <v>735</v>
      </c>
      <c r="K405" s="33"/>
      <c r="L405" s="33"/>
      <c r="M405" s="33" t="n">
        <v>30</v>
      </c>
      <c r="N405" s="33" t="n">
        <v>25</v>
      </c>
      <c r="O405" s="33" t="n">
        <v>165</v>
      </c>
      <c r="P405" s="33" t="n">
        <v>25</v>
      </c>
      <c r="Q405" s="33" t="n">
        <v>82.5</v>
      </c>
      <c r="R405" s="33"/>
      <c r="S405" s="33" t="n">
        <f aca="false">+J405+L405+M405+O405+R405+Q405+K405</f>
        <v>1012.5</v>
      </c>
    </row>
    <row r="406" s="34" customFormat="true" ht="36" hidden="false" customHeight="true" outlineLevel="0" collapsed="false">
      <c r="A406" s="30" t="n">
        <v>399</v>
      </c>
      <c r="B406" s="12" t="s">
        <v>903</v>
      </c>
      <c r="C406" s="31" t="s">
        <v>904</v>
      </c>
      <c r="D406" s="31" t="s">
        <v>207</v>
      </c>
      <c r="E406" s="31" t="s">
        <v>905</v>
      </c>
      <c r="F406" s="32"/>
      <c r="G406" s="32"/>
      <c r="H406" s="32" t="s">
        <v>26</v>
      </c>
      <c r="I406" s="33" t="n">
        <v>19.6</v>
      </c>
      <c r="J406" s="33" t="n">
        <f aca="false">+I406*50</f>
        <v>980</v>
      </c>
      <c r="K406" s="33"/>
      <c r="L406" s="33"/>
      <c r="M406" s="33" t="n">
        <v>30</v>
      </c>
      <c r="N406" s="33"/>
      <c r="O406" s="33"/>
      <c r="P406" s="33"/>
      <c r="Q406" s="33"/>
      <c r="R406" s="33"/>
      <c r="S406" s="33" t="n">
        <f aca="false">+J406+L406+M406+O406+R406+Q406+K406</f>
        <v>1010</v>
      </c>
    </row>
    <row r="407" s="34" customFormat="true" ht="36" hidden="false" customHeight="true" outlineLevel="0" collapsed="false">
      <c r="A407" s="30" t="n">
        <v>400</v>
      </c>
      <c r="B407" s="12" t="s">
        <v>906</v>
      </c>
      <c r="C407" s="31" t="s">
        <v>907</v>
      </c>
      <c r="D407" s="31" t="s">
        <v>397</v>
      </c>
      <c r="E407" s="31" t="s">
        <v>306</v>
      </c>
      <c r="F407" s="32"/>
      <c r="G407" s="32"/>
      <c r="H407" s="32" t="s">
        <v>26</v>
      </c>
      <c r="I407" s="33" t="n">
        <v>18.8</v>
      </c>
      <c r="J407" s="33" t="n">
        <f aca="false">+I407*50</f>
        <v>940</v>
      </c>
      <c r="K407" s="33"/>
      <c r="L407" s="33"/>
      <c r="M407" s="33" t="n">
        <v>70</v>
      </c>
      <c r="N407" s="33"/>
      <c r="O407" s="33"/>
      <c r="P407" s="33"/>
      <c r="Q407" s="33"/>
      <c r="R407" s="33"/>
      <c r="S407" s="33" t="n">
        <f aca="false">+J407+L407+M407+O407+R407+Q407+K407</f>
        <v>1010</v>
      </c>
    </row>
    <row r="408" s="34" customFormat="true" ht="36" hidden="false" customHeight="true" outlineLevel="0" collapsed="false">
      <c r="A408" s="30" t="n">
        <v>401</v>
      </c>
      <c r="B408" s="12" t="s">
        <v>908</v>
      </c>
      <c r="C408" s="31" t="s">
        <v>909</v>
      </c>
      <c r="D408" s="31" t="s">
        <v>71</v>
      </c>
      <c r="E408" s="31" t="s">
        <v>45</v>
      </c>
      <c r="F408" s="32"/>
      <c r="G408" s="32"/>
      <c r="H408" s="32" t="s">
        <v>26</v>
      </c>
      <c r="I408" s="33" t="n">
        <v>16.58</v>
      </c>
      <c r="J408" s="33" t="n">
        <f aca="false">+I408*50</f>
        <v>829</v>
      </c>
      <c r="K408" s="33"/>
      <c r="L408" s="33"/>
      <c r="M408" s="33" t="n">
        <v>30</v>
      </c>
      <c r="N408" s="33"/>
      <c r="O408" s="33"/>
      <c r="P408" s="33"/>
      <c r="Q408" s="33"/>
      <c r="R408" s="33" t="n">
        <v>150</v>
      </c>
      <c r="S408" s="33" t="n">
        <f aca="false">+J408+L408+M408+O408+R408+Q408+K408</f>
        <v>1009</v>
      </c>
    </row>
    <row r="409" s="34" customFormat="true" ht="36" hidden="false" customHeight="true" outlineLevel="0" collapsed="false">
      <c r="A409" s="30" t="n">
        <v>402</v>
      </c>
      <c r="B409" s="12" t="n">
        <v>79129</v>
      </c>
      <c r="C409" s="31" t="s">
        <v>910</v>
      </c>
      <c r="D409" s="31" t="s">
        <v>911</v>
      </c>
      <c r="E409" s="31" t="s">
        <v>40</v>
      </c>
      <c r="F409" s="32"/>
      <c r="G409" s="32"/>
      <c r="H409" s="32" t="s">
        <v>26</v>
      </c>
      <c r="I409" s="33" t="n">
        <v>13.45</v>
      </c>
      <c r="J409" s="33" t="n">
        <f aca="false">+I409*50</f>
        <v>672.5</v>
      </c>
      <c r="K409" s="33"/>
      <c r="L409" s="33" t="n">
        <v>150</v>
      </c>
      <c r="M409" s="33"/>
      <c r="N409" s="33" t="n">
        <v>7</v>
      </c>
      <c r="O409" s="33" t="n">
        <v>35</v>
      </c>
      <c r="P409" s="33"/>
      <c r="Q409" s="33"/>
      <c r="R409" s="33" t="n">
        <v>150</v>
      </c>
      <c r="S409" s="33" t="n">
        <f aca="false">+J409+L409+M409+O409+R409+Q409+K409</f>
        <v>1007.5</v>
      </c>
    </row>
    <row r="410" s="34" customFormat="true" ht="36" hidden="false" customHeight="true" outlineLevel="0" collapsed="false">
      <c r="A410" s="30" t="n">
        <v>403</v>
      </c>
      <c r="B410" s="12" t="s">
        <v>912</v>
      </c>
      <c r="C410" s="31" t="s">
        <v>913</v>
      </c>
      <c r="D410" s="31" t="s">
        <v>136</v>
      </c>
      <c r="E410" s="31" t="s">
        <v>237</v>
      </c>
      <c r="F410" s="32"/>
      <c r="G410" s="32"/>
      <c r="H410" s="32" t="s">
        <v>54</v>
      </c>
      <c r="I410" s="33" t="n">
        <v>18.15</v>
      </c>
      <c r="J410" s="33" t="n">
        <f aca="false">+I410*50</f>
        <v>907.5</v>
      </c>
      <c r="K410" s="33"/>
      <c r="L410" s="33"/>
      <c r="M410" s="33" t="n">
        <v>100</v>
      </c>
      <c r="N410" s="33"/>
      <c r="O410" s="33"/>
      <c r="P410" s="33"/>
      <c r="Q410" s="33"/>
      <c r="R410" s="33"/>
      <c r="S410" s="33" t="n">
        <f aca="false">+J410+L410+M410+O410+R410+Q410+K410</f>
        <v>1007.5</v>
      </c>
    </row>
    <row r="411" s="34" customFormat="true" ht="36" hidden="false" customHeight="true" outlineLevel="0" collapsed="false">
      <c r="A411" s="30" t="n">
        <v>404</v>
      </c>
      <c r="B411" s="12" t="s">
        <v>914</v>
      </c>
      <c r="C411" s="31" t="s">
        <v>915</v>
      </c>
      <c r="D411" s="31" t="s">
        <v>71</v>
      </c>
      <c r="E411" s="31" t="s">
        <v>45</v>
      </c>
      <c r="F411" s="32"/>
      <c r="G411" s="32"/>
      <c r="H411" s="32" t="s">
        <v>26</v>
      </c>
      <c r="I411" s="33" t="n">
        <v>13.41</v>
      </c>
      <c r="J411" s="33" t="n">
        <f aca="false">+I411*50</f>
        <v>670.5</v>
      </c>
      <c r="K411" s="33"/>
      <c r="L411" s="33"/>
      <c r="M411" s="33" t="n">
        <v>70</v>
      </c>
      <c r="N411" s="33" t="n">
        <v>19</v>
      </c>
      <c r="O411" s="33" t="n">
        <v>116</v>
      </c>
      <c r="P411" s="33"/>
      <c r="Q411" s="33"/>
      <c r="R411" s="33" t="n">
        <v>150</v>
      </c>
      <c r="S411" s="33" t="n">
        <f aca="false">+J411+L411+M411+O411+R411+Q411+K411</f>
        <v>1006.5</v>
      </c>
    </row>
    <row r="412" s="34" customFormat="true" ht="36" hidden="false" customHeight="true" outlineLevel="0" collapsed="false">
      <c r="A412" s="30" t="n">
        <v>405</v>
      </c>
      <c r="B412" s="12" t="s">
        <v>916</v>
      </c>
      <c r="C412" s="31" t="s">
        <v>917</v>
      </c>
      <c r="D412" s="31" t="s">
        <v>918</v>
      </c>
      <c r="E412" s="31" t="s">
        <v>33</v>
      </c>
      <c r="F412" s="32"/>
      <c r="G412" s="32"/>
      <c r="H412" s="32" t="s">
        <v>26</v>
      </c>
      <c r="I412" s="33" t="n">
        <v>18.7</v>
      </c>
      <c r="J412" s="33" t="n">
        <f aca="false">+I412*50</f>
        <v>935</v>
      </c>
      <c r="K412" s="33"/>
      <c r="L412" s="33"/>
      <c r="M412" s="33" t="n">
        <v>70</v>
      </c>
      <c r="N412" s="33"/>
      <c r="O412" s="33"/>
      <c r="P412" s="33"/>
      <c r="Q412" s="33"/>
      <c r="R412" s="33"/>
      <c r="S412" s="33" t="n">
        <f aca="false">+J412+L412+M412+O412+R412+Q412+K412</f>
        <v>1005</v>
      </c>
    </row>
    <row r="413" s="34" customFormat="true" ht="36" hidden="false" customHeight="true" outlineLevel="0" collapsed="false">
      <c r="A413" s="30" t="n">
        <v>406</v>
      </c>
      <c r="B413" s="12" t="s">
        <v>919</v>
      </c>
      <c r="C413" s="31" t="s">
        <v>920</v>
      </c>
      <c r="D413" s="31" t="s">
        <v>590</v>
      </c>
      <c r="E413" s="31" t="s">
        <v>25</v>
      </c>
      <c r="F413" s="32"/>
      <c r="G413" s="32"/>
      <c r="H413" s="32" t="s">
        <v>26</v>
      </c>
      <c r="I413" s="33" t="n">
        <v>16.5</v>
      </c>
      <c r="J413" s="33" t="n">
        <f aca="false">+I413*50</f>
        <v>825</v>
      </c>
      <c r="K413" s="33"/>
      <c r="L413" s="33"/>
      <c r="M413" s="33" t="n">
        <v>30</v>
      </c>
      <c r="N413" s="33"/>
      <c r="O413" s="33"/>
      <c r="P413" s="33"/>
      <c r="Q413" s="33"/>
      <c r="R413" s="33" t="n">
        <v>150</v>
      </c>
      <c r="S413" s="33" t="n">
        <f aca="false">+J413+L413+M413+O413+R413+Q413+K413</f>
        <v>1005</v>
      </c>
    </row>
    <row r="414" s="34" customFormat="true" ht="36" hidden="false" customHeight="true" outlineLevel="0" collapsed="false">
      <c r="A414" s="30" t="n">
        <v>407</v>
      </c>
      <c r="B414" s="12" t="s">
        <v>921</v>
      </c>
      <c r="C414" s="31" t="s">
        <v>922</v>
      </c>
      <c r="D414" s="31" t="s">
        <v>96</v>
      </c>
      <c r="E414" s="31" t="s">
        <v>25</v>
      </c>
      <c r="F414" s="32"/>
      <c r="G414" s="32"/>
      <c r="H414" s="32" t="s">
        <v>26</v>
      </c>
      <c r="I414" s="33" t="n">
        <v>16.5</v>
      </c>
      <c r="J414" s="33" t="n">
        <f aca="false">+I414*50</f>
        <v>825</v>
      </c>
      <c r="K414" s="33"/>
      <c r="L414" s="33"/>
      <c r="M414" s="33" t="n">
        <v>30</v>
      </c>
      <c r="N414" s="33"/>
      <c r="O414" s="33"/>
      <c r="P414" s="33"/>
      <c r="Q414" s="33"/>
      <c r="R414" s="33" t="n">
        <v>150</v>
      </c>
      <c r="S414" s="33" t="n">
        <f aca="false">+J414+L414+M414+O414+R414+Q414+K414</f>
        <v>1005</v>
      </c>
    </row>
    <row r="415" s="34" customFormat="true" ht="36" hidden="false" customHeight="true" outlineLevel="0" collapsed="false">
      <c r="A415" s="30" t="n">
        <v>408</v>
      </c>
      <c r="B415" s="12" t="s">
        <v>923</v>
      </c>
      <c r="C415" s="31" t="s">
        <v>924</v>
      </c>
      <c r="D415" s="31" t="s">
        <v>397</v>
      </c>
      <c r="E415" s="31" t="s">
        <v>25</v>
      </c>
      <c r="F415" s="32"/>
      <c r="G415" s="32"/>
      <c r="H415" s="32" t="s">
        <v>26</v>
      </c>
      <c r="I415" s="33" t="n">
        <v>16.5</v>
      </c>
      <c r="J415" s="33" t="n">
        <f aca="false">+I415*50</f>
        <v>825</v>
      </c>
      <c r="K415" s="33"/>
      <c r="L415" s="33"/>
      <c r="M415" s="33" t="n">
        <v>30</v>
      </c>
      <c r="N415" s="33"/>
      <c r="O415" s="33"/>
      <c r="P415" s="33"/>
      <c r="Q415" s="33"/>
      <c r="R415" s="33" t="n">
        <v>150</v>
      </c>
      <c r="S415" s="33" t="n">
        <f aca="false">+J415+L415+M415+O415+R415+Q415+K415</f>
        <v>1005</v>
      </c>
    </row>
    <row r="416" s="34" customFormat="true" ht="36" hidden="false" customHeight="true" outlineLevel="0" collapsed="false">
      <c r="A416" s="30" t="n">
        <v>409</v>
      </c>
      <c r="B416" s="12" t="s">
        <v>925</v>
      </c>
      <c r="C416" s="31" t="s">
        <v>926</v>
      </c>
      <c r="D416" s="31" t="s">
        <v>207</v>
      </c>
      <c r="E416" s="31" t="s">
        <v>927</v>
      </c>
      <c r="F416" s="32"/>
      <c r="G416" s="32"/>
      <c r="H416" s="32" t="s">
        <v>26</v>
      </c>
      <c r="I416" s="33" t="n">
        <v>17.09</v>
      </c>
      <c r="J416" s="33" t="n">
        <f aca="false">+I416*50</f>
        <v>854.5</v>
      </c>
      <c r="K416" s="33"/>
      <c r="L416" s="33"/>
      <c r="M416" s="33"/>
      <c r="N416" s="33"/>
      <c r="O416" s="33"/>
      <c r="P416" s="33"/>
      <c r="Q416" s="33"/>
      <c r="R416" s="33" t="n">
        <v>150</v>
      </c>
      <c r="S416" s="33" t="n">
        <f aca="false">+J416+L416+M416+O416+R416+Q416+K416</f>
        <v>1004.5</v>
      </c>
    </row>
    <row r="417" s="34" customFormat="true" ht="36" hidden="false" customHeight="true" outlineLevel="0" collapsed="false">
      <c r="A417" s="30" t="n">
        <v>410</v>
      </c>
      <c r="B417" s="12" t="s">
        <v>928</v>
      </c>
      <c r="C417" s="31" t="s">
        <v>929</v>
      </c>
      <c r="D417" s="31" t="s">
        <v>40</v>
      </c>
      <c r="E417" s="31" t="s">
        <v>175</v>
      </c>
      <c r="F417" s="32"/>
      <c r="G417" s="32"/>
      <c r="H417" s="32" t="s">
        <v>26</v>
      </c>
      <c r="I417" s="33" t="n">
        <v>15.53</v>
      </c>
      <c r="J417" s="33" t="n">
        <f aca="false">+I417*50</f>
        <v>776.5</v>
      </c>
      <c r="K417" s="33"/>
      <c r="L417" s="33"/>
      <c r="M417" s="33"/>
      <c r="N417" s="33" t="n">
        <v>14</v>
      </c>
      <c r="O417" s="33" t="n">
        <v>76</v>
      </c>
      <c r="P417" s="33"/>
      <c r="Q417" s="33"/>
      <c r="R417" s="33" t="n">
        <v>150</v>
      </c>
      <c r="S417" s="33" t="n">
        <f aca="false">+J417+L417+M417+O417+R417+Q417+K417</f>
        <v>1002.5</v>
      </c>
    </row>
    <row r="418" s="34" customFormat="true" ht="36" hidden="false" customHeight="true" outlineLevel="0" collapsed="false">
      <c r="A418" s="30" t="n">
        <v>411</v>
      </c>
      <c r="B418" s="12" t="n">
        <v>84940</v>
      </c>
      <c r="C418" s="31" t="s">
        <v>473</v>
      </c>
      <c r="D418" s="31" t="s">
        <v>136</v>
      </c>
      <c r="E418" s="31" t="s">
        <v>53</v>
      </c>
      <c r="F418" s="32"/>
      <c r="G418" s="32"/>
      <c r="H418" s="32" t="s">
        <v>26</v>
      </c>
      <c r="I418" s="33" t="n">
        <v>16.4</v>
      </c>
      <c r="J418" s="33" t="n">
        <f aca="false">+I418*50</f>
        <v>820</v>
      </c>
      <c r="K418" s="33"/>
      <c r="L418" s="33"/>
      <c r="M418" s="33" t="n">
        <v>30</v>
      </c>
      <c r="N418" s="33"/>
      <c r="O418" s="33"/>
      <c r="P418" s="33"/>
      <c r="Q418" s="33"/>
      <c r="R418" s="33" t="n">
        <v>150</v>
      </c>
      <c r="S418" s="33" t="n">
        <f aca="false">+J418+L418+M418+O418+R418+Q418+K418</f>
        <v>1000</v>
      </c>
    </row>
    <row r="419" s="34" customFormat="true" ht="36" hidden="false" customHeight="true" outlineLevel="0" collapsed="false">
      <c r="A419" s="30" t="n">
        <v>412</v>
      </c>
      <c r="B419" s="12" t="s">
        <v>930</v>
      </c>
      <c r="C419" s="31" t="s">
        <v>931</v>
      </c>
      <c r="D419" s="31" t="s">
        <v>932</v>
      </c>
      <c r="E419" s="31" t="s">
        <v>25</v>
      </c>
      <c r="F419" s="32"/>
      <c r="G419" s="32"/>
      <c r="H419" s="32" t="s">
        <v>26</v>
      </c>
      <c r="I419" s="33" t="n">
        <v>11.36</v>
      </c>
      <c r="J419" s="33" t="n">
        <f aca="false">+I419*50</f>
        <v>568</v>
      </c>
      <c r="K419" s="33"/>
      <c r="L419" s="33" t="n">
        <v>150</v>
      </c>
      <c r="M419" s="33" t="n">
        <v>30</v>
      </c>
      <c r="N419" s="33" t="n">
        <v>17</v>
      </c>
      <c r="O419" s="33" t="n">
        <v>100</v>
      </c>
      <c r="P419" s="33"/>
      <c r="Q419" s="33"/>
      <c r="R419" s="33" t="n">
        <v>150</v>
      </c>
      <c r="S419" s="33" t="n">
        <f aca="false">+J419+L419+M419+O419+R419+Q419+K419</f>
        <v>998</v>
      </c>
    </row>
    <row r="420" s="34" customFormat="true" ht="36" hidden="false" customHeight="true" outlineLevel="0" collapsed="false">
      <c r="A420" s="30" t="n">
        <v>413</v>
      </c>
      <c r="B420" s="12" t="s">
        <v>933</v>
      </c>
      <c r="C420" s="31" t="s">
        <v>242</v>
      </c>
      <c r="D420" s="31" t="s">
        <v>24</v>
      </c>
      <c r="E420" s="31" t="s">
        <v>57</v>
      </c>
      <c r="F420" s="32"/>
      <c r="G420" s="32"/>
      <c r="H420" s="32" t="s">
        <v>26</v>
      </c>
      <c r="I420" s="33" t="n">
        <v>14.54</v>
      </c>
      <c r="J420" s="33" t="n">
        <f aca="false">+I420*50</f>
        <v>727</v>
      </c>
      <c r="K420" s="33"/>
      <c r="L420" s="33"/>
      <c r="M420" s="33" t="n">
        <v>120</v>
      </c>
      <c r="N420" s="33"/>
      <c r="O420" s="33"/>
      <c r="P420" s="33"/>
      <c r="Q420" s="33"/>
      <c r="R420" s="33" t="n">
        <v>150</v>
      </c>
      <c r="S420" s="33" t="n">
        <f aca="false">+J420+L420+M420+O420+R420+Q420+K420</f>
        <v>997</v>
      </c>
    </row>
    <row r="421" s="34" customFormat="true" ht="36" hidden="false" customHeight="true" outlineLevel="0" collapsed="false">
      <c r="A421" s="30" t="n">
        <v>414</v>
      </c>
      <c r="B421" s="12" t="s">
        <v>934</v>
      </c>
      <c r="C421" s="31" t="s">
        <v>242</v>
      </c>
      <c r="D421" s="31" t="s">
        <v>24</v>
      </c>
      <c r="E421" s="31" t="s">
        <v>434</v>
      </c>
      <c r="F421" s="32"/>
      <c r="G421" s="32"/>
      <c r="H421" s="32" t="s">
        <v>26</v>
      </c>
      <c r="I421" s="33" t="n">
        <v>14.54</v>
      </c>
      <c r="J421" s="33" t="n">
        <f aca="false">+I421*50</f>
        <v>727</v>
      </c>
      <c r="K421" s="33"/>
      <c r="L421" s="33"/>
      <c r="M421" s="33" t="n">
        <v>120</v>
      </c>
      <c r="N421" s="33"/>
      <c r="O421" s="33"/>
      <c r="P421" s="33"/>
      <c r="Q421" s="33"/>
      <c r="R421" s="33" t="n">
        <v>150</v>
      </c>
      <c r="S421" s="33" t="n">
        <f aca="false">+J421+L421+M421+O421+R421+Q421+K421</f>
        <v>997</v>
      </c>
    </row>
    <row r="422" s="34" customFormat="true" ht="36" hidden="false" customHeight="true" outlineLevel="0" collapsed="false">
      <c r="A422" s="30" t="n">
        <v>415</v>
      </c>
      <c r="B422" s="12" t="n">
        <v>85133</v>
      </c>
      <c r="C422" s="31" t="s">
        <v>935</v>
      </c>
      <c r="D422" s="31" t="s">
        <v>227</v>
      </c>
      <c r="E422" s="31" t="s">
        <v>76</v>
      </c>
      <c r="F422" s="32"/>
      <c r="G422" s="32"/>
      <c r="H422" s="32" t="s">
        <v>26</v>
      </c>
      <c r="I422" s="33" t="n">
        <v>15.23</v>
      </c>
      <c r="J422" s="33" t="n">
        <f aca="false">+I422*50</f>
        <v>761.5</v>
      </c>
      <c r="K422" s="33"/>
      <c r="L422" s="33"/>
      <c r="M422" s="33"/>
      <c r="N422" s="33" t="n">
        <v>15</v>
      </c>
      <c r="O422" s="33" t="n">
        <v>84</v>
      </c>
      <c r="P422" s="33"/>
      <c r="Q422" s="33"/>
      <c r="R422" s="33" t="n">
        <v>150</v>
      </c>
      <c r="S422" s="33" t="n">
        <f aca="false">+J422+L422+M422+O422+R422+Q422+K422</f>
        <v>995.5</v>
      </c>
    </row>
    <row r="423" s="34" customFormat="true" ht="36" hidden="false" customHeight="true" outlineLevel="0" collapsed="false">
      <c r="A423" s="30" t="n">
        <v>416</v>
      </c>
      <c r="B423" s="12" t="s">
        <v>936</v>
      </c>
      <c r="C423" s="31" t="s">
        <v>937</v>
      </c>
      <c r="D423" s="31" t="s">
        <v>938</v>
      </c>
      <c r="E423" s="31" t="s">
        <v>164</v>
      </c>
      <c r="F423" s="32"/>
      <c r="G423" s="32"/>
      <c r="H423" s="32" t="s">
        <v>26</v>
      </c>
      <c r="I423" s="33" t="n">
        <v>15.5</v>
      </c>
      <c r="J423" s="33" t="n">
        <f aca="false">+I423*50</f>
        <v>775</v>
      </c>
      <c r="K423" s="33"/>
      <c r="L423" s="33"/>
      <c r="M423" s="33" t="n">
        <v>70</v>
      </c>
      <c r="N423" s="33"/>
      <c r="O423" s="33"/>
      <c r="P423" s="33"/>
      <c r="Q423" s="33"/>
      <c r="R423" s="33" t="n">
        <v>150</v>
      </c>
      <c r="S423" s="33" t="n">
        <f aca="false">+J423+L423+M423+O423+R423+Q423+K423</f>
        <v>995</v>
      </c>
    </row>
    <row r="424" s="34" customFormat="true" ht="36" hidden="false" customHeight="true" outlineLevel="0" collapsed="false">
      <c r="A424" s="30" t="n">
        <v>417</v>
      </c>
      <c r="B424" s="12" t="n">
        <v>84200</v>
      </c>
      <c r="C424" s="31" t="s">
        <v>939</v>
      </c>
      <c r="D424" s="31" t="s">
        <v>265</v>
      </c>
      <c r="E424" s="31" t="s">
        <v>33</v>
      </c>
      <c r="F424" s="32"/>
      <c r="G424" s="32"/>
      <c r="H424" s="32" t="s">
        <v>26</v>
      </c>
      <c r="I424" s="33" t="n">
        <v>17.9</v>
      </c>
      <c r="J424" s="33" t="n">
        <f aca="false">+I424*50</f>
        <v>895</v>
      </c>
      <c r="K424" s="33"/>
      <c r="L424" s="33"/>
      <c r="M424" s="33" t="n">
        <v>100</v>
      </c>
      <c r="N424" s="33"/>
      <c r="O424" s="33"/>
      <c r="P424" s="33"/>
      <c r="Q424" s="33"/>
      <c r="R424" s="33"/>
      <c r="S424" s="33" t="n">
        <f aca="false">+J424+L424+M424+O424+R424+Q424+K424</f>
        <v>995</v>
      </c>
    </row>
    <row r="425" s="34" customFormat="true" ht="36" hidden="false" customHeight="true" outlineLevel="0" collapsed="false">
      <c r="A425" s="30" t="n">
        <v>418</v>
      </c>
      <c r="B425" s="12" t="s">
        <v>940</v>
      </c>
      <c r="C425" s="31" t="s">
        <v>349</v>
      </c>
      <c r="D425" s="31" t="s">
        <v>24</v>
      </c>
      <c r="E425" s="31" t="s">
        <v>75</v>
      </c>
      <c r="F425" s="32"/>
      <c r="G425" s="32"/>
      <c r="H425" s="32" t="s">
        <v>26</v>
      </c>
      <c r="I425" s="33" t="n">
        <v>16.9</v>
      </c>
      <c r="J425" s="33" t="n">
        <f aca="false">+I425*50</f>
        <v>845</v>
      </c>
      <c r="K425" s="33"/>
      <c r="L425" s="33"/>
      <c r="M425" s="33"/>
      <c r="N425" s="33"/>
      <c r="O425" s="33"/>
      <c r="P425" s="33"/>
      <c r="Q425" s="33"/>
      <c r="R425" s="33" t="n">
        <v>150</v>
      </c>
      <c r="S425" s="33" t="n">
        <f aca="false">+J425+L425+M425+O425+R425+Q425+K425</f>
        <v>995</v>
      </c>
    </row>
    <row r="426" s="34" customFormat="true" ht="36" hidden="false" customHeight="true" outlineLevel="0" collapsed="false">
      <c r="A426" s="30" t="n">
        <v>419</v>
      </c>
      <c r="B426" s="12" t="s">
        <v>941</v>
      </c>
      <c r="C426" s="31" t="s">
        <v>942</v>
      </c>
      <c r="D426" s="31" t="s">
        <v>71</v>
      </c>
      <c r="E426" s="31" t="s">
        <v>33</v>
      </c>
      <c r="F426" s="32"/>
      <c r="G426" s="32"/>
      <c r="H426" s="32" t="s">
        <v>26</v>
      </c>
      <c r="I426" s="33" t="n">
        <v>16.27</v>
      </c>
      <c r="J426" s="33" t="n">
        <f aca="false">+I426*50</f>
        <v>813.5</v>
      </c>
      <c r="K426" s="33"/>
      <c r="L426" s="33"/>
      <c r="M426" s="33" t="n">
        <v>30</v>
      </c>
      <c r="N426" s="33"/>
      <c r="O426" s="33"/>
      <c r="P426" s="33"/>
      <c r="Q426" s="33"/>
      <c r="R426" s="33" t="n">
        <v>150</v>
      </c>
      <c r="S426" s="33" t="n">
        <f aca="false">+J426+L426+M426+O426+R426+Q426+K426</f>
        <v>993.5</v>
      </c>
    </row>
    <row r="427" s="34" customFormat="true" ht="36" hidden="false" customHeight="true" outlineLevel="0" collapsed="false">
      <c r="A427" s="30" t="n">
        <v>420</v>
      </c>
      <c r="B427" s="12" t="s">
        <v>943</v>
      </c>
      <c r="C427" s="31" t="s">
        <v>944</v>
      </c>
      <c r="D427" s="31" t="s">
        <v>245</v>
      </c>
      <c r="E427" s="31" t="s">
        <v>876</v>
      </c>
      <c r="F427" s="32"/>
      <c r="G427" s="32"/>
      <c r="H427" s="32" t="s">
        <v>26</v>
      </c>
      <c r="I427" s="33" t="n">
        <v>13.81</v>
      </c>
      <c r="J427" s="33" t="n">
        <f aca="false">+I427*50</f>
        <v>690.5</v>
      </c>
      <c r="K427" s="33"/>
      <c r="L427" s="33" t="n">
        <v>150</v>
      </c>
      <c r="M427" s="33"/>
      <c r="N427" s="33"/>
      <c r="O427" s="33"/>
      <c r="P427" s="33"/>
      <c r="Q427" s="33"/>
      <c r="R427" s="33" t="n">
        <v>150</v>
      </c>
      <c r="S427" s="33" t="n">
        <f aca="false">+J427+L427+M427+O427+R427+Q427+K427</f>
        <v>990.5</v>
      </c>
    </row>
    <row r="428" s="34" customFormat="true" ht="36" hidden="false" customHeight="true" outlineLevel="0" collapsed="false">
      <c r="A428" s="30" t="n">
        <v>421</v>
      </c>
      <c r="B428" s="12" t="s">
        <v>945</v>
      </c>
      <c r="C428" s="31" t="s">
        <v>946</v>
      </c>
      <c r="D428" s="31" t="s">
        <v>947</v>
      </c>
      <c r="E428" s="31" t="s">
        <v>33</v>
      </c>
      <c r="F428" s="32"/>
      <c r="G428" s="32"/>
      <c r="H428" s="32" t="s">
        <v>26</v>
      </c>
      <c r="I428" s="33" t="n">
        <v>15.4</v>
      </c>
      <c r="J428" s="33" t="n">
        <f aca="false">+I428*50</f>
        <v>770</v>
      </c>
      <c r="K428" s="33"/>
      <c r="L428" s="33"/>
      <c r="M428" s="33" t="n">
        <v>70</v>
      </c>
      <c r="N428" s="33"/>
      <c r="O428" s="33"/>
      <c r="P428" s="33"/>
      <c r="Q428" s="33"/>
      <c r="R428" s="33" t="n">
        <v>150</v>
      </c>
      <c r="S428" s="33" t="n">
        <f aca="false">+J428+L428+M428+O428+R428+Q428+K428</f>
        <v>990</v>
      </c>
    </row>
    <row r="429" s="34" customFormat="true" ht="36" hidden="false" customHeight="true" outlineLevel="0" collapsed="false">
      <c r="A429" s="30" t="n">
        <v>422</v>
      </c>
      <c r="B429" s="12" t="s">
        <v>948</v>
      </c>
      <c r="C429" s="31" t="s">
        <v>167</v>
      </c>
      <c r="D429" s="31" t="s">
        <v>136</v>
      </c>
      <c r="E429" s="31" t="s">
        <v>40</v>
      </c>
      <c r="F429" s="32"/>
      <c r="G429" s="32"/>
      <c r="H429" s="32" t="s">
        <v>26</v>
      </c>
      <c r="I429" s="33" t="n">
        <v>15.09</v>
      </c>
      <c r="J429" s="33" t="n">
        <f aca="false">+I429*50</f>
        <v>754.5</v>
      </c>
      <c r="K429" s="33"/>
      <c r="L429" s="33"/>
      <c r="M429" s="33" t="n">
        <v>30</v>
      </c>
      <c r="N429" s="33" t="n">
        <v>11</v>
      </c>
      <c r="O429" s="33" t="n">
        <v>55</v>
      </c>
      <c r="P429" s="33"/>
      <c r="Q429" s="33"/>
      <c r="R429" s="33" t="n">
        <v>150</v>
      </c>
      <c r="S429" s="33" t="n">
        <f aca="false">+J429+L429+M429+O429+R429+Q429+K429</f>
        <v>989.5</v>
      </c>
    </row>
    <row r="430" s="34" customFormat="true" ht="36" hidden="false" customHeight="true" outlineLevel="0" collapsed="false">
      <c r="A430" s="30" t="n">
        <v>423</v>
      </c>
      <c r="B430" s="12" t="s">
        <v>949</v>
      </c>
      <c r="C430" s="31" t="s">
        <v>950</v>
      </c>
      <c r="D430" s="31" t="s">
        <v>33</v>
      </c>
      <c r="E430" s="31" t="s">
        <v>75</v>
      </c>
      <c r="F430" s="32"/>
      <c r="G430" s="32"/>
      <c r="H430" s="32" t="s">
        <v>26</v>
      </c>
      <c r="I430" s="33" t="n">
        <v>11.63</v>
      </c>
      <c r="J430" s="33" t="n">
        <f aca="false">+I430*50</f>
        <v>581.5</v>
      </c>
      <c r="K430" s="33"/>
      <c r="L430" s="33"/>
      <c r="M430" s="33"/>
      <c r="N430" s="33" t="n">
        <v>35</v>
      </c>
      <c r="O430" s="33" t="n">
        <v>255</v>
      </c>
      <c r="P430" s="33"/>
      <c r="Q430" s="33"/>
      <c r="R430" s="33" t="n">
        <v>150</v>
      </c>
      <c r="S430" s="33" t="n">
        <f aca="false">+J430+L430+M430+O430+R430+Q430+K430</f>
        <v>986.5</v>
      </c>
    </row>
    <row r="431" s="34" customFormat="true" ht="36" hidden="false" customHeight="true" outlineLevel="0" collapsed="false">
      <c r="A431" s="30" t="n">
        <v>424</v>
      </c>
      <c r="B431" s="12" t="s">
        <v>951</v>
      </c>
      <c r="C431" s="31" t="s">
        <v>952</v>
      </c>
      <c r="D431" s="31" t="s">
        <v>953</v>
      </c>
      <c r="E431" s="31" t="s">
        <v>164</v>
      </c>
      <c r="F431" s="32"/>
      <c r="G431" s="32"/>
      <c r="H431" s="32" t="s">
        <v>26</v>
      </c>
      <c r="I431" s="33" t="n">
        <v>15.81</v>
      </c>
      <c r="J431" s="33" t="n">
        <f aca="false">+I431*50</f>
        <v>790.5</v>
      </c>
      <c r="K431" s="33"/>
      <c r="L431" s="33"/>
      <c r="M431" s="33"/>
      <c r="N431" s="33" t="n">
        <v>9</v>
      </c>
      <c r="O431" s="33" t="n">
        <v>45</v>
      </c>
      <c r="P431" s="33"/>
      <c r="Q431" s="33"/>
      <c r="R431" s="33" t="n">
        <v>150</v>
      </c>
      <c r="S431" s="33" t="n">
        <f aca="false">+J431+L431+M431+O431+R431+Q431+K431</f>
        <v>985.5</v>
      </c>
    </row>
    <row r="432" s="34" customFormat="true" ht="36" hidden="false" customHeight="true" outlineLevel="0" collapsed="false">
      <c r="A432" s="30" t="n">
        <v>425</v>
      </c>
      <c r="B432" s="12" t="s">
        <v>954</v>
      </c>
      <c r="C432" s="31" t="s">
        <v>955</v>
      </c>
      <c r="D432" s="31" t="s">
        <v>744</v>
      </c>
      <c r="E432" s="31" t="s">
        <v>45</v>
      </c>
      <c r="F432" s="32"/>
      <c r="G432" s="32"/>
      <c r="H432" s="32" t="s">
        <v>26</v>
      </c>
      <c r="I432" s="33" t="n">
        <v>15.8</v>
      </c>
      <c r="J432" s="33" t="n">
        <f aca="false">+I432*50</f>
        <v>790</v>
      </c>
      <c r="K432" s="33"/>
      <c r="L432" s="33"/>
      <c r="M432" s="33"/>
      <c r="N432" s="33" t="n">
        <v>28</v>
      </c>
      <c r="O432" s="33" t="n">
        <v>192</v>
      </c>
      <c r="P432" s="33"/>
      <c r="Q432" s="33"/>
      <c r="R432" s="33"/>
      <c r="S432" s="33" t="n">
        <f aca="false">+J432+L432+M432+O432+R432+Q432+K432</f>
        <v>982</v>
      </c>
    </row>
    <row r="433" s="34" customFormat="true" ht="36" hidden="false" customHeight="true" outlineLevel="0" collapsed="false">
      <c r="A433" s="30" t="n">
        <v>426</v>
      </c>
      <c r="B433" s="36" t="s">
        <v>956</v>
      </c>
      <c r="C433" s="31" t="s">
        <v>957</v>
      </c>
      <c r="D433" s="31" t="s">
        <v>958</v>
      </c>
      <c r="E433" s="31" t="s">
        <v>196</v>
      </c>
      <c r="F433" s="32"/>
      <c r="G433" s="32"/>
      <c r="H433" s="32" t="s">
        <v>26</v>
      </c>
      <c r="I433" s="33" t="n">
        <v>16.63</v>
      </c>
      <c r="J433" s="33" t="n">
        <f aca="false">+I433*50</f>
        <v>831.5</v>
      </c>
      <c r="K433" s="33"/>
      <c r="L433" s="33"/>
      <c r="M433" s="33"/>
      <c r="N433" s="33"/>
      <c r="O433" s="33"/>
      <c r="P433" s="33"/>
      <c r="Q433" s="33"/>
      <c r="R433" s="33" t="n">
        <v>150</v>
      </c>
      <c r="S433" s="33" t="n">
        <f aca="false">+J433+L433+M433+O433+R433+Q433+K433</f>
        <v>981.5</v>
      </c>
    </row>
    <row r="434" s="34" customFormat="true" ht="36" hidden="false" customHeight="true" outlineLevel="0" collapsed="false">
      <c r="A434" s="30" t="n">
        <v>427</v>
      </c>
      <c r="B434" s="12" t="s">
        <v>959</v>
      </c>
      <c r="C434" s="31" t="s">
        <v>960</v>
      </c>
      <c r="D434" s="31" t="s">
        <v>961</v>
      </c>
      <c r="E434" s="31" t="s">
        <v>261</v>
      </c>
      <c r="F434" s="32"/>
      <c r="G434" s="32"/>
      <c r="H434" s="32" t="s">
        <v>26</v>
      </c>
      <c r="I434" s="33" t="n">
        <v>18.2</v>
      </c>
      <c r="J434" s="33" t="n">
        <f aca="false">+I434*50</f>
        <v>910</v>
      </c>
      <c r="K434" s="33"/>
      <c r="L434" s="33"/>
      <c r="M434" s="33" t="n">
        <v>70</v>
      </c>
      <c r="N434" s="33"/>
      <c r="O434" s="33"/>
      <c r="P434" s="33"/>
      <c r="Q434" s="33"/>
      <c r="R434" s="33"/>
      <c r="S434" s="33" t="n">
        <f aca="false">+J434+L434+M434+O434+R434+Q434+K434</f>
        <v>980</v>
      </c>
    </row>
    <row r="435" s="34" customFormat="true" ht="36" hidden="false" customHeight="true" outlineLevel="0" collapsed="false">
      <c r="A435" s="30" t="n">
        <v>428</v>
      </c>
      <c r="B435" s="12" t="s">
        <v>962</v>
      </c>
      <c r="C435" s="31" t="s">
        <v>730</v>
      </c>
      <c r="D435" s="31" t="s">
        <v>48</v>
      </c>
      <c r="E435" s="31" t="s">
        <v>53</v>
      </c>
      <c r="F435" s="32"/>
      <c r="G435" s="32"/>
      <c r="H435" s="32" t="s">
        <v>54</v>
      </c>
      <c r="I435" s="33" t="n">
        <v>18.2</v>
      </c>
      <c r="J435" s="33" t="n">
        <f aca="false">+I435*50</f>
        <v>910</v>
      </c>
      <c r="K435" s="33"/>
      <c r="L435" s="33"/>
      <c r="M435" s="33" t="n">
        <v>70</v>
      </c>
      <c r="N435" s="33"/>
      <c r="O435" s="33"/>
      <c r="P435" s="33"/>
      <c r="Q435" s="33"/>
      <c r="R435" s="33"/>
      <c r="S435" s="33" t="n">
        <f aca="false">+J435+L435+M435+O435+R435+Q435+K435</f>
        <v>980</v>
      </c>
    </row>
    <row r="436" s="34" customFormat="true" ht="36" hidden="false" customHeight="true" outlineLevel="0" collapsed="false">
      <c r="A436" s="30" t="n">
        <v>429</v>
      </c>
      <c r="B436" s="12" t="s">
        <v>963</v>
      </c>
      <c r="C436" s="31" t="s">
        <v>964</v>
      </c>
      <c r="D436" s="31" t="s">
        <v>45</v>
      </c>
      <c r="E436" s="31" t="s">
        <v>33</v>
      </c>
      <c r="F436" s="32"/>
      <c r="G436" s="32"/>
      <c r="H436" s="32" t="s">
        <v>26</v>
      </c>
      <c r="I436" s="33" t="n">
        <v>16</v>
      </c>
      <c r="J436" s="33" t="n">
        <f aca="false">+I436*50</f>
        <v>800</v>
      </c>
      <c r="K436" s="33"/>
      <c r="L436" s="33"/>
      <c r="M436" s="33" t="n">
        <v>30</v>
      </c>
      <c r="N436" s="33"/>
      <c r="O436" s="33"/>
      <c r="P436" s="33"/>
      <c r="Q436" s="33"/>
      <c r="R436" s="33" t="n">
        <v>150</v>
      </c>
      <c r="S436" s="33" t="n">
        <f aca="false">+J436+L436+M436+O436+R436+Q436+K436</f>
        <v>980</v>
      </c>
    </row>
    <row r="437" s="34" customFormat="true" ht="36" hidden="false" customHeight="true" outlineLevel="0" collapsed="false">
      <c r="A437" s="30" t="n">
        <v>430</v>
      </c>
      <c r="B437" s="12" t="n">
        <v>82404</v>
      </c>
      <c r="C437" s="31" t="s">
        <v>965</v>
      </c>
      <c r="D437" s="31" t="s">
        <v>136</v>
      </c>
      <c r="E437" s="31" t="s">
        <v>33</v>
      </c>
      <c r="F437" s="32"/>
      <c r="G437" s="32"/>
      <c r="H437" s="32" t="s">
        <v>26</v>
      </c>
      <c r="I437" s="33" t="n">
        <v>16</v>
      </c>
      <c r="J437" s="33" t="n">
        <f aca="false">+I437*50</f>
        <v>800</v>
      </c>
      <c r="K437" s="33"/>
      <c r="L437" s="33"/>
      <c r="M437" s="33" t="n">
        <v>30</v>
      </c>
      <c r="N437" s="33"/>
      <c r="O437" s="33"/>
      <c r="P437" s="33"/>
      <c r="Q437" s="33"/>
      <c r="R437" s="33" t="n">
        <v>150</v>
      </c>
      <c r="S437" s="33" t="n">
        <f aca="false">+J437+L437+M437+O437+R437+Q437+K437</f>
        <v>980</v>
      </c>
    </row>
    <row r="438" s="34" customFormat="true" ht="36" hidden="false" customHeight="true" outlineLevel="0" collapsed="false">
      <c r="A438" s="30" t="n">
        <v>431</v>
      </c>
      <c r="B438" s="12" t="s">
        <v>966</v>
      </c>
      <c r="C438" s="31" t="s">
        <v>967</v>
      </c>
      <c r="D438" s="31" t="s">
        <v>48</v>
      </c>
      <c r="E438" s="31" t="s">
        <v>196</v>
      </c>
      <c r="F438" s="32"/>
      <c r="G438" s="32"/>
      <c r="H438" s="32" t="s">
        <v>26</v>
      </c>
      <c r="I438" s="33" t="n">
        <v>16</v>
      </c>
      <c r="J438" s="33" t="n">
        <f aca="false">+I438*50</f>
        <v>800</v>
      </c>
      <c r="K438" s="33"/>
      <c r="L438" s="33"/>
      <c r="M438" s="33" t="n">
        <v>30</v>
      </c>
      <c r="N438" s="33"/>
      <c r="O438" s="33"/>
      <c r="P438" s="33"/>
      <c r="Q438" s="33"/>
      <c r="R438" s="33" t="n">
        <v>150</v>
      </c>
      <c r="S438" s="33" t="n">
        <f aca="false">+J438+L438+M438+O438+R438+Q438+K438</f>
        <v>980</v>
      </c>
    </row>
    <row r="439" s="34" customFormat="true" ht="36" hidden="false" customHeight="true" outlineLevel="0" collapsed="false">
      <c r="A439" s="30" t="n">
        <v>432</v>
      </c>
      <c r="B439" s="12" t="n">
        <v>81328</v>
      </c>
      <c r="C439" s="31" t="s">
        <v>526</v>
      </c>
      <c r="D439" s="31" t="s">
        <v>421</v>
      </c>
      <c r="E439" s="31" t="s">
        <v>25</v>
      </c>
      <c r="F439" s="32"/>
      <c r="G439" s="32"/>
      <c r="H439" s="32" t="s">
        <v>26</v>
      </c>
      <c r="I439" s="33" t="n">
        <v>16.8</v>
      </c>
      <c r="J439" s="33" t="n">
        <f aca="false">+I439*50</f>
        <v>840</v>
      </c>
      <c r="K439" s="33"/>
      <c r="L439" s="33"/>
      <c r="M439" s="33"/>
      <c r="N439" s="33" t="n">
        <v>22</v>
      </c>
      <c r="O439" s="33" t="n">
        <v>140</v>
      </c>
      <c r="P439" s="33"/>
      <c r="Q439" s="33"/>
      <c r="R439" s="33"/>
      <c r="S439" s="33" t="n">
        <f aca="false">+J439+L439+M439+O439+R439+Q439+K439</f>
        <v>980</v>
      </c>
    </row>
    <row r="440" s="34" customFormat="true" ht="36" hidden="false" customHeight="true" outlineLevel="0" collapsed="false">
      <c r="A440" s="30" t="n">
        <v>433</v>
      </c>
      <c r="B440" s="12" t="s">
        <v>968</v>
      </c>
      <c r="C440" s="31" t="s">
        <v>969</v>
      </c>
      <c r="D440" s="31" t="s">
        <v>590</v>
      </c>
      <c r="E440" s="31" t="s">
        <v>25</v>
      </c>
      <c r="F440" s="32"/>
      <c r="G440" s="32"/>
      <c r="H440" s="32" t="s">
        <v>26</v>
      </c>
      <c r="I440" s="33" t="n">
        <v>14.54</v>
      </c>
      <c r="J440" s="33" t="n">
        <f aca="false">+I440*50</f>
        <v>727</v>
      </c>
      <c r="K440" s="33" t="n">
        <v>70</v>
      </c>
      <c r="L440" s="33"/>
      <c r="M440" s="33" t="n">
        <v>30</v>
      </c>
      <c r="N440" s="33"/>
      <c r="O440" s="33"/>
      <c r="P440" s="33"/>
      <c r="Q440" s="33"/>
      <c r="R440" s="33" t="n">
        <v>150</v>
      </c>
      <c r="S440" s="33" t="n">
        <f aca="false">+J440+L440+M440+O440+R440+Q440+K440</f>
        <v>977</v>
      </c>
    </row>
    <row r="441" s="34" customFormat="true" ht="36" hidden="false" customHeight="true" outlineLevel="0" collapsed="false">
      <c r="A441" s="30" t="n">
        <v>434</v>
      </c>
      <c r="B441" s="12" t="s">
        <v>970</v>
      </c>
      <c r="C441" s="31" t="s">
        <v>971</v>
      </c>
      <c r="D441" s="31" t="s">
        <v>972</v>
      </c>
      <c r="E441" s="31" t="s">
        <v>57</v>
      </c>
      <c r="F441" s="32"/>
      <c r="G441" s="32"/>
      <c r="H441" s="32" t="s">
        <v>26</v>
      </c>
      <c r="I441" s="33" t="n">
        <v>18.1</v>
      </c>
      <c r="J441" s="33" t="n">
        <f aca="false">+I441*50</f>
        <v>905</v>
      </c>
      <c r="K441" s="33"/>
      <c r="L441" s="33"/>
      <c r="M441" s="33" t="n">
        <v>70</v>
      </c>
      <c r="N441" s="33"/>
      <c r="O441" s="33"/>
      <c r="P441" s="33"/>
      <c r="Q441" s="33"/>
      <c r="R441" s="33"/>
      <c r="S441" s="33" t="n">
        <f aca="false">+J441+L441+M441+O441+R441+Q441+K441</f>
        <v>975</v>
      </c>
    </row>
    <row r="442" s="34" customFormat="true" ht="36" hidden="false" customHeight="true" outlineLevel="0" collapsed="false">
      <c r="A442" s="30" t="n">
        <v>435</v>
      </c>
      <c r="B442" s="12" t="s">
        <v>973</v>
      </c>
      <c r="C442" s="31" t="s">
        <v>974</v>
      </c>
      <c r="D442" s="31" t="s">
        <v>67</v>
      </c>
      <c r="E442" s="31" t="s">
        <v>40</v>
      </c>
      <c r="F442" s="32"/>
      <c r="G442" s="32"/>
      <c r="H442" s="32" t="s">
        <v>26</v>
      </c>
      <c r="I442" s="33" t="n">
        <v>15</v>
      </c>
      <c r="J442" s="33" t="n">
        <f aca="false">+I442*50</f>
        <v>750</v>
      </c>
      <c r="K442" s="33"/>
      <c r="L442" s="33" t="n">
        <v>150</v>
      </c>
      <c r="M442" s="33" t="n">
        <v>30</v>
      </c>
      <c r="N442" s="33" t="n">
        <v>90</v>
      </c>
      <c r="O442" s="33" t="n">
        <v>45</v>
      </c>
      <c r="P442" s="33"/>
      <c r="Q442" s="33"/>
      <c r="R442" s="33"/>
      <c r="S442" s="33" t="n">
        <f aca="false">+J442+L442+M442+O442+R442+Q442+K442</f>
        <v>975</v>
      </c>
    </row>
    <row r="443" s="34" customFormat="true" ht="36" hidden="false" customHeight="true" outlineLevel="0" collapsed="false">
      <c r="A443" s="30" t="n">
        <v>436</v>
      </c>
      <c r="B443" s="12" t="s">
        <v>975</v>
      </c>
      <c r="C443" s="31" t="s">
        <v>976</v>
      </c>
      <c r="D443" s="31" t="s">
        <v>265</v>
      </c>
      <c r="E443" s="31" t="s">
        <v>240</v>
      </c>
      <c r="F443" s="32"/>
      <c r="G443" s="32"/>
      <c r="H443" s="32" t="s">
        <v>26</v>
      </c>
      <c r="I443" s="33" t="n">
        <v>18.9</v>
      </c>
      <c r="J443" s="33" t="n">
        <f aca="false">+I443*50</f>
        <v>945</v>
      </c>
      <c r="K443" s="33"/>
      <c r="L443" s="33"/>
      <c r="M443" s="33" t="n">
        <v>30</v>
      </c>
      <c r="N443" s="33"/>
      <c r="O443" s="33"/>
      <c r="P443" s="33"/>
      <c r="Q443" s="33"/>
      <c r="R443" s="33"/>
      <c r="S443" s="33" t="n">
        <f aca="false">+J443+L443+M443+O443+R443+Q443+K443</f>
        <v>975</v>
      </c>
    </row>
    <row r="444" s="34" customFormat="true" ht="36" hidden="false" customHeight="true" outlineLevel="0" collapsed="false">
      <c r="A444" s="30" t="n">
        <v>437</v>
      </c>
      <c r="B444" s="12" t="s">
        <v>977</v>
      </c>
      <c r="C444" s="31" t="s">
        <v>978</v>
      </c>
      <c r="D444" s="31" t="s">
        <v>333</v>
      </c>
      <c r="E444" s="31" t="s">
        <v>196</v>
      </c>
      <c r="F444" s="32"/>
      <c r="G444" s="32"/>
      <c r="H444" s="32" t="s">
        <v>54</v>
      </c>
      <c r="I444" s="33" t="n">
        <v>18.88</v>
      </c>
      <c r="J444" s="33" t="n">
        <f aca="false">+I444*50</f>
        <v>944</v>
      </c>
      <c r="K444" s="33"/>
      <c r="L444" s="33"/>
      <c r="M444" s="33" t="n">
        <v>30</v>
      </c>
      <c r="N444" s="33"/>
      <c r="O444" s="33"/>
      <c r="P444" s="33"/>
      <c r="Q444" s="33"/>
      <c r="R444" s="33"/>
      <c r="S444" s="33" t="n">
        <f aca="false">+J444+L444+M444+O444+R444+Q444+K444</f>
        <v>974</v>
      </c>
    </row>
    <row r="445" s="34" customFormat="true" ht="36" hidden="false" customHeight="true" outlineLevel="0" collapsed="false">
      <c r="A445" s="30" t="n">
        <v>438</v>
      </c>
      <c r="B445" s="12" t="n">
        <v>82816</v>
      </c>
      <c r="C445" s="31" t="s">
        <v>979</v>
      </c>
      <c r="D445" s="31" t="s">
        <v>71</v>
      </c>
      <c r="E445" s="31" t="s">
        <v>164</v>
      </c>
      <c r="F445" s="32"/>
      <c r="G445" s="32"/>
      <c r="H445" s="32" t="s">
        <v>26</v>
      </c>
      <c r="I445" s="33" t="n">
        <v>16.45</v>
      </c>
      <c r="J445" s="33" t="n">
        <f aca="false">+I445*50</f>
        <v>822.5</v>
      </c>
      <c r="K445" s="33"/>
      <c r="L445" s="33" t="n">
        <v>150</v>
      </c>
      <c r="M445" s="33"/>
      <c r="N445" s="33"/>
      <c r="O445" s="33"/>
      <c r="P445" s="33"/>
      <c r="Q445" s="33"/>
      <c r="R445" s="33"/>
      <c r="S445" s="33" t="n">
        <f aca="false">+J445+L445+M445+O445+R445+Q445+K445</f>
        <v>972.5</v>
      </c>
    </row>
    <row r="446" s="34" customFormat="true" ht="36" hidden="false" customHeight="true" outlineLevel="0" collapsed="false">
      <c r="A446" s="30" t="n">
        <v>439</v>
      </c>
      <c r="B446" s="12" t="s">
        <v>980</v>
      </c>
      <c r="C446" s="31" t="s">
        <v>981</v>
      </c>
      <c r="D446" s="31" t="s">
        <v>71</v>
      </c>
      <c r="E446" s="31" t="s">
        <v>196</v>
      </c>
      <c r="F446" s="32"/>
      <c r="G446" s="32"/>
      <c r="H446" s="32" t="s">
        <v>26</v>
      </c>
      <c r="I446" s="33" t="n">
        <v>15.8</v>
      </c>
      <c r="J446" s="33" t="n">
        <f aca="false">+I446*50</f>
        <v>790</v>
      </c>
      <c r="K446" s="33"/>
      <c r="L446" s="33"/>
      <c r="M446" s="33" t="n">
        <v>30</v>
      </c>
      <c r="N446" s="33"/>
      <c r="O446" s="33"/>
      <c r="P446" s="33"/>
      <c r="Q446" s="33"/>
      <c r="R446" s="33" t="n">
        <v>150</v>
      </c>
      <c r="S446" s="33" t="n">
        <f aca="false">+J446+L446+M446+O446+R446+Q446+K446</f>
        <v>970</v>
      </c>
    </row>
    <row r="447" s="34" customFormat="true" ht="36" hidden="false" customHeight="true" outlineLevel="0" collapsed="false">
      <c r="A447" s="30" t="n">
        <v>440</v>
      </c>
      <c r="B447" s="36" t="s">
        <v>982</v>
      </c>
      <c r="C447" s="31" t="s">
        <v>983</v>
      </c>
      <c r="D447" s="31" t="s">
        <v>57</v>
      </c>
      <c r="E447" s="31" t="s">
        <v>45</v>
      </c>
      <c r="F447" s="32"/>
      <c r="G447" s="32"/>
      <c r="H447" s="32" t="s">
        <v>26</v>
      </c>
      <c r="I447" s="33" t="n">
        <v>14.7</v>
      </c>
      <c r="J447" s="33" t="n">
        <f aca="false">+I447*50</f>
        <v>735</v>
      </c>
      <c r="K447" s="33"/>
      <c r="L447" s="33"/>
      <c r="M447" s="33" t="n">
        <v>30</v>
      </c>
      <c r="N447" s="33" t="n">
        <v>11</v>
      </c>
      <c r="O447" s="33" t="n">
        <v>55</v>
      </c>
      <c r="P447" s="33"/>
      <c r="Q447" s="33"/>
      <c r="R447" s="33" t="n">
        <v>150</v>
      </c>
      <c r="S447" s="33" t="n">
        <f aca="false">+J447+L447+M447+O447+R447+Q447+K447</f>
        <v>970</v>
      </c>
    </row>
    <row r="448" s="34" customFormat="true" ht="36" hidden="false" customHeight="true" outlineLevel="0" collapsed="false">
      <c r="A448" s="30" t="n">
        <v>441</v>
      </c>
      <c r="B448" s="12" t="s">
        <v>984</v>
      </c>
      <c r="C448" s="31" t="s">
        <v>985</v>
      </c>
      <c r="D448" s="31" t="s">
        <v>986</v>
      </c>
      <c r="E448" s="31" t="s">
        <v>57</v>
      </c>
      <c r="F448" s="32"/>
      <c r="G448" s="32"/>
      <c r="H448" s="32" t="s">
        <v>26</v>
      </c>
      <c r="I448" s="33" t="n">
        <v>18.8</v>
      </c>
      <c r="J448" s="33" t="n">
        <f aca="false">+I448*50</f>
        <v>940</v>
      </c>
      <c r="K448" s="33"/>
      <c r="L448" s="33"/>
      <c r="M448" s="33" t="n">
        <v>30</v>
      </c>
      <c r="N448" s="33"/>
      <c r="O448" s="33"/>
      <c r="P448" s="33"/>
      <c r="Q448" s="33"/>
      <c r="R448" s="33"/>
      <c r="S448" s="33" t="n">
        <f aca="false">+J448+L448+M448+O448+R448+Q448+K448</f>
        <v>970</v>
      </c>
    </row>
    <row r="449" s="34" customFormat="true" ht="36" hidden="false" customHeight="true" outlineLevel="0" collapsed="false">
      <c r="A449" s="30" t="n">
        <v>442</v>
      </c>
      <c r="B449" s="12" t="n">
        <v>84733</v>
      </c>
      <c r="C449" s="31" t="s">
        <v>987</v>
      </c>
      <c r="D449" s="31" t="s">
        <v>110</v>
      </c>
      <c r="E449" s="31" t="s">
        <v>40</v>
      </c>
      <c r="F449" s="32"/>
      <c r="G449" s="32"/>
      <c r="H449" s="32" t="s">
        <v>26</v>
      </c>
      <c r="I449" s="33" t="n">
        <v>15</v>
      </c>
      <c r="J449" s="33" t="n">
        <f aca="false">+I449*50</f>
        <v>750</v>
      </c>
      <c r="K449" s="33"/>
      <c r="L449" s="33"/>
      <c r="M449" s="33" t="n">
        <v>70</v>
      </c>
      <c r="N449" s="33"/>
      <c r="O449" s="33"/>
      <c r="P449" s="33"/>
      <c r="Q449" s="33"/>
      <c r="R449" s="33" t="n">
        <v>150</v>
      </c>
      <c r="S449" s="33" t="n">
        <f aca="false">+J449+L449+M449+O449+R449+Q449+K449</f>
        <v>970</v>
      </c>
    </row>
    <row r="450" s="34" customFormat="true" ht="36" hidden="false" customHeight="true" outlineLevel="0" collapsed="false">
      <c r="A450" s="30" t="n">
        <v>443</v>
      </c>
      <c r="B450" s="12" t="n">
        <v>84823</v>
      </c>
      <c r="C450" s="31" t="s">
        <v>242</v>
      </c>
      <c r="D450" s="31" t="s">
        <v>715</v>
      </c>
      <c r="E450" s="31" t="s">
        <v>340</v>
      </c>
      <c r="F450" s="32"/>
      <c r="G450" s="32"/>
      <c r="H450" s="32" t="s">
        <v>26</v>
      </c>
      <c r="I450" s="33" t="n">
        <v>18.29</v>
      </c>
      <c r="J450" s="33" t="n">
        <f aca="false">+I450*50</f>
        <v>914.5</v>
      </c>
      <c r="K450" s="33"/>
      <c r="L450" s="33"/>
      <c r="M450" s="33" t="n">
        <v>30</v>
      </c>
      <c r="N450" s="33" t="n">
        <v>5</v>
      </c>
      <c r="O450" s="33" t="n">
        <v>25</v>
      </c>
      <c r="P450" s="33"/>
      <c r="Q450" s="33"/>
      <c r="R450" s="33"/>
      <c r="S450" s="33" t="n">
        <f aca="false">+J450+L450+M450+O450+R450+Q450+K450</f>
        <v>969.5</v>
      </c>
    </row>
    <row r="451" s="34" customFormat="true" ht="36" hidden="false" customHeight="true" outlineLevel="0" collapsed="false">
      <c r="A451" s="30" t="n">
        <v>444</v>
      </c>
      <c r="B451" s="12" t="s">
        <v>988</v>
      </c>
      <c r="C451" s="31" t="s">
        <v>704</v>
      </c>
      <c r="D451" s="31" t="s">
        <v>71</v>
      </c>
      <c r="E451" s="31" t="s">
        <v>45</v>
      </c>
      <c r="F451" s="32"/>
      <c r="G451" s="32"/>
      <c r="H451" s="32" t="s">
        <v>26</v>
      </c>
      <c r="I451" s="33" t="n">
        <v>11.5</v>
      </c>
      <c r="J451" s="33" t="n">
        <f aca="false">+I451*50</f>
        <v>575</v>
      </c>
      <c r="K451" s="33" t="n">
        <v>70</v>
      </c>
      <c r="L451" s="33"/>
      <c r="M451" s="33"/>
      <c r="N451" s="33" t="n">
        <v>26</v>
      </c>
      <c r="O451" s="33" t="n">
        <v>174</v>
      </c>
      <c r="P451" s="33"/>
      <c r="Q451" s="33"/>
      <c r="R451" s="33" t="n">
        <v>150</v>
      </c>
      <c r="S451" s="33" t="n">
        <f aca="false">+J451+L451+M451+O451+R451+Q451+K451</f>
        <v>969</v>
      </c>
    </row>
    <row r="452" s="34" customFormat="true" ht="36" hidden="false" customHeight="true" outlineLevel="0" collapsed="false">
      <c r="A452" s="30" t="n">
        <v>445</v>
      </c>
      <c r="B452" s="12" t="s">
        <v>989</v>
      </c>
      <c r="C452" s="31" t="s">
        <v>990</v>
      </c>
      <c r="D452" s="31" t="s">
        <v>33</v>
      </c>
      <c r="E452" s="31" t="s">
        <v>991</v>
      </c>
      <c r="F452" s="32"/>
      <c r="G452" s="32"/>
      <c r="H452" s="32" t="s">
        <v>26</v>
      </c>
      <c r="I452" s="33" t="n">
        <v>16.33</v>
      </c>
      <c r="J452" s="33" t="n">
        <f aca="false">+I452*50</f>
        <v>816.5</v>
      </c>
      <c r="K452" s="33"/>
      <c r="L452" s="33"/>
      <c r="M452" s="33"/>
      <c r="N452" s="33"/>
      <c r="O452" s="33"/>
      <c r="P452" s="33"/>
      <c r="Q452" s="33"/>
      <c r="R452" s="33" t="n">
        <v>150</v>
      </c>
      <c r="S452" s="33" t="n">
        <f aca="false">+J452+L452+M452+O452+R452+Q452+K452</f>
        <v>966.5</v>
      </c>
    </row>
    <row r="453" s="34" customFormat="true" ht="36" hidden="false" customHeight="true" outlineLevel="0" collapsed="false">
      <c r="A453" s="30" t="n">
        <v>446</v>
      </c>
      <c r="B453" s="12" t="s">
        <v>992</v>
      </c>
      <c r="C453" s="31" t="s">
        <v>161</v>
      </c>
      <c r="D453" s="31" t="s">
        <v>52</v>
      </c>
      <c r="E453" s="31" t="s">
        <v>33</v>
      </c>
      <c r="F453" s="32"/>
      <c r="G453" s="32"/>
      <c r="H453" s="32" t="s">
        <v>26</v>
      </c>
      <c r="I453" s="33" t="n">
        <v>13.54</v>
      </c>
      <c r="J453" s="33" t="n">
        <f aca="false">+I453*50</f>
        <v>677</v>
      </c>
      <c r="K453" s="33" t="n">
        <v>70</v>
      </c>
      <c r="L453" s="33" t="n">
        <v>150</v>
      </c>
      <c r="M453" s="33"/>
      <c r="N453" s="33" t="n">
        <v>13</v>
      </c>
      <c r="O453" s="33" t="n">
        <v>68</v>
      </c>
      <c r="P453" s="33"/>
      <c r="Q453" s="33"/>
      <c r="R453" s="33"/>
      <c r="S453" s="33" t="n">
        <f aca="false">+J453+L453+M453+O453+R453+Q453+K453</f>
        <v>965</v>
      </c>
    </row>
    <row r="454" s="34" customFormat="true" ht="36" hidden="false" customHeight="true" outlineLevel="0" collapsed="false">
      <c r="A454" s="30" t="n">
        <v>447</v>
      </c>
      <c r="B454" s="12" t="s">
        <v>993</v>
      </c>
      <c r="C454" s="31" t="s">
        <v>994</v>
      </c>
      <c r="D454" s="31" t="s">
        <v>71</v>
      </c>
      <c r="E454" s="31" t="s">
        <v>57</v>
      </c>
      <c r="F454" s="32"/>
      <c r="G454" s="32"/>
      <c r="H454" s="32" t="s">
        <v>26</v>
      </c>
      <c r="I454" s="33" t="n">
        <v>15.1</v>
      </c>
      <c r="J454" s="33" t="n">
        <f aca="false">+I454*50</f>
        <v>755</v>
      </c>
      <c r="K454" s="33"/>
      <c r="L454" s="33"/>
      <c r="M454" s="33" t="n">
        <v>60</v>
      </c>
      <c r="N454" s="33"/>
      <c r="O454" s="33"/>
      <c r="P454" s="33"/>
      <c r="Q454" s="33"/>
      <c r="R454" s="33" t="n">
        <v>150</v>
      </c>
      <c r="S454" s="33" t="n">
        <f aca="false">+J454+L454+M454+O454+R454+Q454+K454</f>
        <v>965</v>
      </c>
    </row>
    <row r="455" s="34" customFormat="true" ht="36" hidden="false" customHeight="true" outlineLevel="0" collapsed="false">
      <c r="A455" s="30" t="n">
        <v>448</v>
      </c>
      <c r="B455" s="12" t="n">
        <v>84178</v>
      </c>
      <c r="C455" s="31" t="s">
        <v>995</v>
      </c>
      <c r="D455" s="31" t="s">
        <v>57</v>
      </c>
      <c r="E455" s="31" t="s">
        <v>384</v>
      </c>
      <c r="F455" s="32"/>
      <c r="G455" s="32"/>
      <c r="H455" s="32" t="s">
        <v>26</v>
      </c>
      <c r="I455" s="33" t="n">
        <v>15.6</v>
      </c>
      <c r="J455" s="33" t="n">
        <f aca="false">+I455*50</f>
        <v>780</v>
      </c>
      <c r="K455" s="33"/>
      <c r="L455" s="33"/>
      <c r="M455" s="33" t="n">
        <v>30</v>
      </c>
      <c r="N455" s="33"/>
      <c r="O455" s="33"/>
      <c r="P455" s="33"/>
      <c r="Q455" s="33"/>
      <c r="R455" s="33" t="n">
        <v>150</v>
      </c>
      <c r="S455" s="33" t="n">
        <f aca="false">+J455+L455+M455+O455+R455+Q455+K455</f>
        <v>960</v>
      </c>
    </row>
    <row r="456" s="34" customFormat="true" ht="36" hidden="false" customHeight="true" outlineLevel="0" collapsed="false">
      <c r="A456" s="30" t="n">
        <v>449</v>
      </c>
      <c r="B456" s="12" t="s">
        <v>996</v>
      </c>
      <c r="C456" s="31" t="s">
        <v>607</v>
      </c>
      <c r="D456" s="31" t="s">
        <v>997</v>
      </c>
      <c r="E456" s="31" t="s">
        <v>25</v>
      </c>
      <c r="F456" s="32"/>
      <c r="G456" s="32"/>
      <c r="H456" s="32" t="s">
        <v>26</v>
      </c>
      <c r="I456" s="33" t="n">
        <v>18.5</v>
      </c>
      <c r="J456" s="33" t="n">
        <f aca="false">+I456*50</f>
        <v>925</v>
      </c>
      <c r="K456" s="33"/>
      <c r="L456" s="33"/>
      <c r="M456" s="33" t="n">
        <v>30</v>
      </c>
      <c r="N456" s="33"/>
      <c r="O456" s="33"/>
      <c r="P456" s="33"/>
      <c r="Q456" s="33"/>
      <c r="R456" s="33"/>
      <c r="S456" s="33" t="n">
        <f aca="false">+J456+L456+M456+O456+R456+Q456+K456</f>
        <v>955</v>
      </c>
    </row>
    <row r="457" s="34" customFormat="true" ht="36" hidden="false" customHeight="true" outlineLevel="0" collapsed="false">
      <c r="A457" s="30" t="n">
        <v>450</v>
      </c>
      <c r="B457" s="12" t="n">
        <v>85463</v>
      </c>
      <c r="C457" s="31" t="s">
        <v>998</v>
      </c>
      <c r="D457" s="31" t="s">
        <v>227</v>
      </c>
      <c r="E457" s="31" t="s">
        <v>33</v>
      </c>
      <c r="F457" s="32"/>
      <c r="G457" s="32"/>
      <c r="H457" s="32" t="s">
        <v>26</v>
      </c>
      <c r="I457" s="33" t="n">
        <v>17.64</v>
      </c>
      <c r="J457" s="33" t="n">
        <f aca="false">+I457*50</f>
        <v>882</v>
      </c>
      <c r="K457" s="33"/>
      <c r="L457" s="33"/>
      <c r="M457" s="33" t="n">
        <v>70</v>
      </c>
      <c r="N457" s="33"/>
      <c r="O457" s="33"/>
      <c r="P457" s="33"/>
      <c r="Q457" s="33"/>
      <c r="R457" s="33"/>
      <c r="S457" s="33" t="n">
        <f aca="false">+J457+L457+M457+O457+R457+Q457+K457</f>
        <v>952</v>
      </c>
    </row>
    <row r="458" s="34" customFormat="true" ht="36" hidden="false" customHeight="true" outlineLevel="0" collapsed="false">
      <c r="A458" s="30" t="n">
        <v>451</v>
      </c>
      <c r="B458" s="36" t="s">
        <v>999</v>
      </c>
      <c r="C458" s="31" t="s">
        <v>1000</v>
      </c>
      <c r="D458" s="31" t="s">
        <v>48</v>
      </c>
      <c r="E458" s="31" t="s">
        <v>25</v>
      </c>
      <c r="F458" s="32"/>
      <c r="G458" s="32"/>
      <c r="H458" s="32" t="s">
        <v>26</v>
      </c>
      <c r="I458" s="33" t="n">
        <v>13.25</v>
      </c>
      <c r="J458" s="33" t="n">
        <f aca="false">+I458*50</f>
        <v>662.5</v>
      </c>
      <c r="K458" s="33"/>
      <c r="L458" s="33"/>
      <c r="M458" s="33"/>
      <c r="N458" s="33" t="n">
        <v>39</v>
      </c>
      <c r="O458" s="33" t="n">
        <v>288</v>
      </c>
      <c r="P458" s="33"/>
      <c r="Q458" s="33"/>
      <c r="R458" s="33"/>
      <c r="S458" s="33" t="n">
        <f aca="false">+J458+L458+M458+O458+R458+Q458+K458</f>
        <v>950.5</v>
      </c>
    </row>
    <row r="459" s="34" customFormat="true" ht="36" hidden="false" customHeight="true" outlineLevel="0" collapsed="false">
      <c r="A459" s="30" t="n">
        <v>452</v>
      </c>
      <c r="B459" s="12" t="s">
        <v>1001</v>
      </c>
      <c r="C459" s="31" t="s">
        <v>1002</v>
      </c>
      <c r="D459" s="31" t="s">
        <v>71</v>
      </c>
      <c r="E459" s="31" t="s">
        <v>72</v>
      </c>
      <c r="F459" s="32"/>
      <c r="G459" s="32"/>
      <c r="H459" s="32" t="s">
        <v>26</v>
      </c>
      <c r="I459" s="33" t="n">
        <v>19</v>
      </c>
      <c r="J459" s="33" t="n">
        <f aca="false">+I459*50</f>
        <v>950</v>
      </c>
      <c r="K459" s="33"/>
      <c r="L459" s="33"/>
      <c r="M459" s="33"/>
      <c r="N459" s="33"/>
      <c r="O459" s="33"/>
      <c r="P459" s="33"/>
      <c r="Q459" s="33"/>
      <c r="R459" s="33"/>
      <c r="S459" s="33" t="n">
        <f aca="false">+J459+L459+M459+O459+R459+Q459+K459</f>
        <v>950</v>
      </c>
    </row>
    <row r="460" s="34" customFormat="true" ht="36" hidden="false" customHeight="true" outlineLevel="0" collapsed="false">
      <c r="A460" s="30" t="n">
        <v>453</v>
      </c>
      <c r="B460" s="12" t="s">
        <v>1003</v>
      </c>
      <c r="C460" s="31" t="s">
        <v>1004</v>
      </c>
      <c r="D460" s="31" t="s">
        <v>186</v>
      </c>
      <c r="E460" s="31" t="s">
        <v>33</v>
      </c>
      <c r="F460" s="32"/>
      <c r="G460" s="32"/>
      <c r="H460" s="32" t="s">
        <v>26</v>
      </c>
      <c r="I460" s="33" t="n">
        <v>18.4</v>
      </c>
      <c r="J460" s="33" t="n">
        <f aca="false">+I460*50</f>
        <v>920</v>
      </c>
      <c r="K460" s="33"/>
      <c r="L460" s="33"/>
      <c r="M460" s="33" t="n">
        <v>30</v>
      </c>
      <c r="N460" s="33"/>
      <c r="O460" s="33"/>
      <c r="P460" s="33"/>
      <c r="Q460" s="33"/>
      <c r="R460" s="33"/>
      <c r="S460" s="33" t="n">
        <f aca="false">+J460+L460+M460+O460+R460+Q460+K460</f>
        <v>950</v>
      </c>
    </row>
    <row r="461" s="34" customFormat="true" ht="36" hidden="false" customHeight="true" outlineLevel="0" collapsed="false">
      <c r="A461" s="30" t="n">
        <v>454</v>
      </c>
      <c r="B461" s="12" t="s">
        <v>1005</v>
      </c>
      <c r="C461" s="31" t="s">
        <v>1006</v>
      </c>
      <c r="D461" s="31" t="s">
        <v>52</v>
      </c>
      <c r="E461" s="31" t="s">
        <v>196</v>
      </c>
      <c r="F461" s="32"/>
      <c r="G461" s="32"/>
      <c r="H461" s="32" t="s">
        <v>26</v>
      </c>
      <c r="I461" s="33" t="n">
        <v>13.5</v>
      </c>
      <c r="J461" s="33" t="n">
        <f aca="false">+I461*50</f>
        <v>675</v>
      </c>
      <c r="K461" s="33"/>
      <c r="L461" s="33"/>
      <c r="M461" s="33"/>
      <c r="N461" s="33" t="n">
        <v>27</v>
      </c>
      <c r="O461" s="33" t="n">
        <v>183</v>
      </c>
      <c r="P461" s="33" t="n">
        <v>27</v>
      </c>
      <c r="Q461" s="33" t="n">
        <v>91.5</v>
      </c>
      <c r="R461" s="33"/>
      <c r="S461" s="33" t="n">
        <f aca="false">+J461+L461+M461+O461+R461+Q461+K461</f>
        <v>949.5</v>
      </c>
    </row>
    <row r="462" s="34" customFormat="true" ht="36" hidden="false" customHeight="true" outlineLevel="0" collapsed="false">
      <c r="A462" s="30" t="n">
        <v>455</v>
      </c>
      <c r="B462" s="12" t="s">
        <v>1007</v>
      </c>
      <c r="C462" s="31" t="s">
        <v>1008</v>
      </c>
      <c r="D462" s="31" t="s">
        <v>52</v>
      </c>
      <c r="E462" s="31" t="s">
        <v>75</v>
      </c>
      <c r="F462" s="32"/>
      <c r="G462" s="32"/>
      <c r="H462" s="32" t="s">
        <v>26</v>
      </c>
      <c r="I462" s="33" t="n">
        <v>15.36</v>
      </c>
      <c r="J462" s="33" t="n">
        <f aca="false">+I462*50</f>
        <v>768</v>
      </c>
      <c r="K462" s="33"/>
      <c r="L462" s="33"/>
      <c r="M462" s="33" t="n">
        <v>30</v>
      </c>
      <c r="N462" s="33"/>
      <c r="O462" s="33"/>
      <c r="P462" s="33"/>
      <c r="Q462" s="33"/>
      <c r="R462" s="33" t="n">
        <v>150</v>
      </c>
      <c r="S462" s="33" t="n">
        <f aca="false">+J462+L462+M462+O462+R462+Q462+K462</f>
        <v>948</v>
      </c>
    </row>
    <row r="463" s="34" customFormat="true" ht="36" hidden="false" customHeight="true" outlineLevel="0" collapsed="false">
      <c r="A463" s="30" t="n">
        <v>456</v>
      </c>
      <c r="B463" s="12" t="s">
        <v>1009</v>
      </c>
      <c r="C463" s="31" t="s">
        <v>1010</v>
      </c>
      <c r="D463" s="31" t="s">
        <v>136</v>
      </c>
      <c r="E463" s="31" t="s">
        <v>1011</v>
      </c>
      <c r="F463" s="32"/>
      <c r="G463" s="32"/>
      <c r="H463" s="32" t="s">
        <v>26</v>
      </c>
      <c r="I463" s="33" t="n">
        <v>14.54</v>
      </c>
      <c r="J463" s="33" t="n">
        <f aca="false">+I463*50</f>
        <v>727</v>
      </c>
      <c r="K463" s="33"/>
      <c r="L463" s="33" t="n">
        <v>150</v>
      </c>
      <c r="M463" s="33" t="n">
        <v>70</v>
      </c>
      <c r="N463" s="33"/>
      <c r="O463" s="33"/>
      <c r="P463" s="33"/>
      <c r="Q463" s="33"/>
      <c r="R463" s="33"/>
      <c r="S463" s="33" t="n">
        <f aca="false">+J463+L463+M463+O463+R463+Q463+K463</f>
        <v>947</v>
      </c>
    </row>
    <row r="464" s="34" customFormat="true" ht="36" hidden="false" customHeight="true" outlineLevel="0" collapsed="false">
      <c r="A464" s="30" t="n">
        <v>457</v>
      </c>
      <c r="B464" s="12" t="s">
        <v>1012</v>
      </c>
      <c r="C464" s="31" t="s">
        <v>1013</v>
      </c>
      <c r="D464" s="31" t="s">
        <v>71</v>
      </c>
      <c r="E464" s="31" t="s">
        <v>25</v>
      </c>
      <c r="F464" s="32"/>
      <c r="G464" s="32"/>
      <c r="H464" s="32" t="s">
        <v>26</v>
      </c>
      <c r="I464" s="33" t="n">
        <v>14.54</v>
      </c>
      <c r="J464" s="33" t="n">
        <f aca="false">+I464*50</f>
        <v>727</v>
      </c>
      <c r="K464" s="33" t="n">
        <v>70</v>
      </c>
      <c r="L464" s="33"/>
      <c r="M464" s="33"/>
      <c r="N464" s="33"/>
      <c r="O464" s="33"/>
      <c r="P464" s="33"/>
      <c r="Q464" s="33"/>
      <c r="R464" s="33" t="n">
        <v>150</v>
      </c>
      <c r="S464" s="33" t="n">
        <f aca="false">+J464+L464+M464+O464+R464+Q464+K464</f>
        <v>947</v>
      </c>
    </row>
    <row r="465" s="34" customFormat="true" ht="36" hidden="false" customHeight="true" outlineLevel="0" collapsed="false">
      <c r="A465" s="30" t="n">
        <v>458</v>
      </c>
      <c r="B465" s="12" t="s">
        <v>1014</v>
      </c>
      <c r="C465" s="31" t="s">
        <v>1015</v>
      </c>
      <c r="D465" s="31" t="s">
        <v>279</v>
      </c>
      <c r="E465" s="31" t="s">
        <v>57</v>
      </c>
      <c r="F465" s="32"/>
      <c r="G465" s="32"/>
      <c r="H465" s="32" t="s">
        <v>26</v>
      </c>
      <c r="I465" s="33" t="n">
        <v>15.2</v>
      </c>
      <c r="J465" s="33" t="n">
        <f aca="false">+I465*50</f>
        <v>760</v>
      </c>
      <c r="K465" s="33"/>
      <c r="L465" s="33"/>
      <c r="M465" s="33" t="n">
        <v>30</v>
      </c>
      <c r="N465" s="33" t="n">
        <v>1</v>
      </c>
      <c r="O465" s="33" t="n">
        <v>5</v>
      </c>
      <c r="P465" s="33"/>
      <c r="Q465" s="33"/>
      <c r="R465" s="33" t="n">
        <v>150</v>
      </c>
      <c r="S465" s="33" t="n">
        <f aca="false">+J465+L465+M465+O465+R465+Q465+K465</f>
        <v>945</v>
      </c>
    </row>
    <row r="466" s="34" customFormat="true" ht="36" hidden="false" customHeight="true" outlineLevel="0" collapsed="false">
      <c r="A466" s="30" t="n">
        <v>459</v>
      </c>
      <c r="B466" s="12" t="s">
        <v>1016</v>
      </c>
      <c r="C466" s="31" t="s">
        <v>1017</v>
      </c>
      <c r="D466" s="31" t="s">
        <v>68</v>
      </c>
      <c r="E466" s="31" t="s">
        <v>25</v>
      </c>
      <c r="F466" s="32"/>
      <c r="G466" s="32"/>
      <c r="H466" s="32" t="s">
        <v>26</v>
      </c>
      <c r="I466" s="33" t="n">
        <v>18.27</v>
      </c>
      <c r="J466" s="33" t="n">
        <f aca="false">+I466*50</f>
        <v>913.5</v>
      </c>
      <c r="K466" s="33"/>
      <c r="L466" s="33"/>
      <c r="M466" s="33" t="n">
        <v>30</v>
      </c>
      <c r="N466" s="33"/>
      <c r="O466" s="33"/>
      <c r="P466" s="33"/>
      <c r="Q466" s="33"/>
      <c r="R466" s="33"/>
      <c r="S466" s="33" t="n">
        <f aca="false">+J466+L466+M466+O466+R466+Q466+K466</f>
        <v>943.5</v>
      </c>
    </row>
    <row r="467" s="34" customFormat="true" ht="36" hidden="false" customHeight="true" outlineLevel="0" collapsed="false">
      <c r="A467" s="30" t="n">
        <v>460</v>
      </c>
      <c r="B467" s="12" t="s">
        <v>1018</v>
      </c>
      <c r="C467" s="31" t="s">
        <v>1019</v>
      </c>
      <c r="D467" s="31" t="s">
        <v>1020</v>
      </c>
      <c r="E467" s="31" t="s">
        <v>53</v>
      </c>
      <c r="F467" s="32"/>
      <c r="G467" s="32"/>
      <c r="H467" s="32" t="s">
        <v>26</v>
      </c>
      <c r="I467" s="33" t="n">
        <v>13.36</v>
      </c>
      <c r="J467" s="33" t="n">
        <f aca="false">+I467*50</f>
        <v>668</v>
      </c>
      <c r="K467" s="33"/>
      <c r="L467" s="33"/>
      <c r="M467" s="33"/>
      <c r="N467" s="33" t="n">
        <v>20</v>
      </c>
      <c r="O467" s="33" t="n">
        <v>124</v>
      </c>
      <c r="P467" s="33"/>
      <c r="Q467" s="33"/>
      <c r="R467" s="33" t="n">
        <v>150</v>
      </c>
      <c r="S467" s="33" t="n">
        <f aca="false">+J467+L467+M467+O467+R467+Q467+K467</f>
        <v>942</v>
      </c>
    </row>
    <row r="468" s="34" customFormat="true" ht="36" hidden="false" customHeight="true" outlineLevel="0" collapsed="false">
      <c r="A468" s="30" t="n">
        <v>461</v>
      </c>
      <c r="B468" s="12" t="s">
        <v>1021</v>
      </c>
      <c r="C468" s="31" t="s">
        <v>1022</v>
      </c>
      <c r="D468" s="31" t="s">
        <v>1023</v>
      </c>
      <c r="E468" s="31" t="s">
        <v>295</v>
      </c>
      <c r="F468" s="32"/>
      <c r="G468" s="32"/>
      <c r="H468" s="32" t="s">
        <v>26</v>
      </c>
      <c r="I468" s="33" t="n">
        <v>15.83</v>
      </c>
      <c r="J468" s="33" t="n">
        <f aca="false">+I468*50</f>
        <v>791.5</v>
      </c>
      <c r="K468" s="33"/>
      <c r="L468" s="33"/>
      <c r="M468" s="33"/>
      <c r="N468" s="33"/>
      <c r="O468" s="33"/>
      <c r="P468" s="33"/>
      <c r="Q468" s="33"/>
      <c r="R468" s="33" t="n">
        <v>150</v>
      </c>
      <c r="S468" s="33" t="n">
        <f aca="false">+J468+L468+M468+O468+R468+Q468+K468</f>
        <v>941.5</v>
      </c>
    </row>
    <row r="469" s="34" customFormat="true" ht="36" hidden="false" customHeight="true" outlineLevel="0" collapsed="false">
      <c r="A469" s="30" t="n">
        <v>462</v>
      </c>
      <c r="B469" s="12" t="s">
        <v>1024</v>
      </c>
      <c r="C469" s="31" t="s">
        <v>1025</v>
      </c>
      <c r="D469" s="31" t="s">
        <v>48</v>
      </c>
      <c r="E469" s="31" t="s">
        <v>33</v>
      </c>
      <c r="F469" s="32"/>
      <c r="G469" s="32"/>
      <c r="H469" s="32" t="s">
        <v>26</v>
      </c>
      <c r="I469" s="33" t="n">
        <v>12.61</v>
      </c>
      <c r="J469" s="33" t="n">
        <f aca="false">+I469*50</f>
        <v>630.5</v>
      </c>
      <c r="K469" s="33"/>
      <c r="L469" s="33" t="n">
        <v>150</v>
      </c>
      <c r="M469" s="33"/>
      <c r="N469" s="33" t="n">
        <v>2</v>
      </c>
      <c r="O469" s="33" t="n">
        <v>10</v>
      </c>
      <c r="P469" s="33"/>
      <c r="Q469" s="33"/>
      <c r="R469" s="33" t="n">
        <v>150</v>
      </c>
      <c r="S469" s="33" t="n">
        <f aca="false">+J469+L469+M469+O469+R469+Q469+K469</f>
        <v>940.5</v>
      </c>
    </row>
    <row r="470" s="34" customFormat="true" ht="36" hidden="false" customHeight="true" outlineLevel="0" collapsed="false">
      <c r="A470" s="30" t="n">
        <v>463</v>
      </c>
      <c r="B470" s="12" t="n">
        <v>83652</v>
      </c>
      <c r="C470" s="31" t="s">
        <v>621</v>
      </c>
      <c r="D470" s="31" t="s">
        <v>36</v>
      </c>
      <c r="E470" s="31" t="s">
        <v>75</v>
      </c>
      <c r="F470" s="32"/>
      <c r="G470" s="32"/>
      <c r="H470" s="32" t="s">
        <v>26</v>
      </c>
      <c r="I470" s="33" t="n">
        <v>18.1</v>
      </c>
      <c r="J470" s="33" t="n">
        <f aca="false">+I470*50</f>
        <v>905</v>
      </c>
      <c r="K470" s="33"/>
      <c r="L470" s="33"/>
      <c r="M470" s="33" t="n">
        <v>30</v>
      </c>
      <c r="N470" s="33"/>
      <c r="O470" s="33"/>
      <c r="P470" s="33"/>
      <c r="Q470" s="33"/>
      <c r="R470" s="33"/>
      <c r="S470" s="33" t="n">
        <f aca="false">+J470+L470+M470+O470+R470+Q470+K470</f>
        <v>935</v>
      </c>
    </row>
    <row r="471" s="34" customFormat="true" ht="36" hidden="false" customHeight="true" outlineLevel="0" collapsed="false">
      <c r="A471" s="30" t="n">
        <v>464</v>
      </c>
      <c r="B471" s="12" t="n">
        <v>84865</v>
      </c>
      <c r="C471" s="31" t="s">
        <v>621</v>
      </c>
      <c r="D471" s="31" t="s">
        <v>1026</v>
      </c>
      <c r="E471" s="31" t="s">
        <v>196</v>
      </c>
      <c r="F471" s="32"/>
      <c r="G471" s="32"/>
      <c r="H471" s="32" t="s">
        <v>26</v>
      </c>
      <c r="I471" s="33" t="n">
        <v>14.5</v>
      </c>
      <c r="J471" s="33" t="n">
        <f aca="false">+I471*50</f>
        <v>725</v>
      </c>
      <c r="K471" s="33"/>
      <c r="L471" s="33"/>
      <c r="M471" s="33" t="n">
        <v>30</v>
      </c>
      <c r="N471" s="33" t="n">
        <v>6</v>
      </c>
      <c r="O471" s="33" t="n">
        <v>30</v>
      </c>
      <c r="P471" s="33"/>
      <c r="Q471" s="33"/>
      <c r="R471" s="33" t="n">
        <v>150</v>
      </c>
      <c r="S471" s="33" t="n">
        <f aca="false">+J471+L471+M471+O471+R471+Q471+K471</f>
        <v>935</v>
      </c>
    </row>
    <row r="472" s="34" customFormat="true" ht="36" hidden="false" customHeight="true" outlineLevel="0" collapsed="false">
      <c r="A472" s="30" t="n">
        <v>465</v>
      </c>
      <c r="B472" s="12" t="n">
        <v>84687</v>
      </c>
      <c r="C472" s="31" t="s">
        <v>1027</v>
      </c>
      <c r="D472" s="31" t="s">
        <v>265</v>
      </c>
      <c r="E472" s="31" t="s">
        <v>137</v>
      </c>
      <c r="F472" s="32"/>
      <c r="G472" s="32"/>
      <c r="H472" s="32" t="s">
        <v>26</v>
      </c>
      <c r="I472" s="33" t="n">
        <v>15.67</v>
      </c>
      <c r="J472" s="33" t="n">
        <f aca="false">+I472*50</f>
        <v>783.5</v>
      </c>
      <c r="K472" s="33"/>
      <c r="L472" s="33"/>
      <c r="M472" s="33"/>
      <c r="N472" s="33"/>
      <c r="O472" s="33"/>
      <c r="P472" s="33"/>
      <c r="Q472" s="33"/>
      <c r="R472" s="33" t="n">
        <v>150</v>
      </c>
      <c r="S472" s="33" t="n">
        <f aca="false">+J472+L472+M472+O472+R472+Q472+K472</f>
        <v>933.5</v>
      </c>
    </row>
    <row r="473" s="34" customFormat="true" ht="36" hidden="false" customHeight="true" outlineLevel="0" collapsed="false">
      <c r="A473" s="30" t="n">
        <v>466</v>
      </c>
      <c r="B473" s="12" t="s">
        <v>1028</v>
      </c>
      <c r="C473" s="31" t="s">
        <v>1029</v>
      </c>
      <c r="D473" s="31" t="s">
        <v>71</v>
      </c>
      <c r="E473" s="31" t="s">
        <v>75</v>
      </c>
      <c r="F473" s="32"/>
      <c r="G473" s="32"/>
      <c r="H473" s="32" t="s">
        <v>26</v>
      </c>
      <c r="I473" s="33" t="n">
        <v>12</v>
      </c>
      <c r="J473" s="33" t="n">
        <f aca="false">+I473*50</f>
        <v>600</v>
      </c>
      <c r="K473" s="33"/>
      <c r="L473" s="33"/>
      <c r="M473" s="33"/>
      <c r="N473" s="33" t="n">
        <v>27</v>
      </c>
      <c r="O473" s="33" t="n">
        <v>183</v>
      </c>
      <c r="P473" s="33"/>
      <c r="Q473" s="33"/>
      <c r="R473" s="33" t="n">
        <v>150</v>
      </c>
      <c r="S473" s="33" t="n">
        <f aca="false">+J473+L473+M473+O473+R473+Q473+K473</f>
        <v>933</v>
      </c>
    </row>
    <row r="474" s="34" customFormat="true" ht="36" hidden="false" customHeight="true" outlineLevel="0" collapsed="false">
      <c r="A474" s="30" t="n">
        <v>467</v>
      </c>
      <c r="B474" s="12" t="n">
        <v>83570</v>
      </c>
      <c r="C474" s="31" t="s">
        <v>264</v>
      </c>
      <c r="D474" s="31" t="s">
        <v>71</v>
      </c>
      <c r="E474" s="31" t="s">
        <v>1030</v>
      </c>
      <c r="F474" s="32"/>
      <c r="G474" s="32"/>
      <c r="H474" s="32" t="s">
        <v>26</v>
      </c>
      <c r="I474" s="33" t="n">
        <v>17.6</v>
      </c>
      <c r="J474" s="33" t="n">
        <f aca="false">+I474*50</f>
        <v>880</v>
      </c>
      <c r="K474" s="33"/>
      <c r="L474" s="33"/>
      <c r="M474" s="33" t="n">
        <v>30</v>
      </c>
      <c r="N474" s="33" t="n">
        <v>3</v>
      </c>
      <c r="O474" s="33" t="n">
        <v>15</v>
      </c>
      <c r="P474" s="33"/>
      <c r="Q474" s="33"/>
      <c r="R474" s="33"/>
      <c r="S474" s="33" t="n">
        <f aca="false">+J474+L474+M474+O474+R474+Q474+K474</f>
        <v>925</v>
      </c>
    </row>
    <row r="475" s="34" customFormat="true" ht="36" hidden="false" customHeight="true" outlineLevel="0" collapsed="false">
      <c r="A475" s="30" t="n">
        <v>468</v>
      </c>
      <c r="B475" s="12" t="n">
        <v>81658</v>
      </c>
      <c r="C475" s="31" t="s">
        <v>1031</v>
      </c>
      <c r="D475" s="31" t="s">
        <v>71</v>
      </c>
      <c r="E475" s="31" t="s">
        <v>25</v>
      </c>
      <c r="F475" s="32"/>
      <c r="G475" s="32"/>
      <c r="H475" s="32" t="s">
        <v>26</v>
      </c>
      <c r="I475" s="33" t="n">
        <v>15.5</v>
      </c>
      <c r="J475" s="33" t="n">
        <f aca="false">+I475*50</f>
        <v>775</v>
      </c>
      <c r="K475" s="33"/>
      <c r="L475" s="33"/>
      <c r="M475" s="33"/>
      <c r="N475" s="33"/>
      <c r="O475" s="33"/>
      <c r="P475" s="33"/>
      <c r="Q475" s="33"/>
      <c r="R475" s="33" t="n">
        <v>150</v>
      </c>
      <c r="S475" s="33" t="n">
        <f aca="false">+J475+L475+M475+O475+R475+Q475+K475</f>
        <v>925</v>
      </c>
    </row>
    <row r="476" s="34" customFormat="true" ht="36" hidden="false" customHeight="true" outlineLevel="0" collapsed="false">
      <c r="A476" s="30" t="n">
        <v>469</v>
      </c>
      <c r="B476" s="12" t="s">
        <v>1032</v>
      </c>
      <c r="C476" s="31" t="s">
        <v>1033</v>
      </c>
      <c r="D476" s="31" t="s">
        <v>333</v>
      </c>
      <c r="E476" s="31" t="s">
        <v>1034</v>
      </c>
      <c r="F476" s="32"/>
      <c r="G476" s="32"/>
      <c r="H476" s="32" t="s">
        <v>26</v>
      </c>
      <c r="I476" s="33" t="n">
        <v>17.3</v>
      </c>
      <c r="J476" s="33" t="n">
        <f aca="false">+I476*50</f>
        <v>865</v>
      </c>
      <c r="K476" s="33"/>
      <c r="L476" s="33"/>
      <c r="M476" s="33" t="n">
        <v>60</v>
      </c>
      <c r="N476" s="33"/>
      <c r="O476" s="33"/>
      <c r="P476" s="33"/>
      <c r="Q476" s="33"/>
      <c r="R476" s="33"/>
      <c r="S476" s="33" t="n">
        <f aca="false">+J476+L476+M476+O476+R476+Q476+K476</f>
        <v>925</v>
      </c>
    </row>
    <row r="477" s="34" customFormat="true" ht="36" hidden="false" customHeight="true" outlineLevel="0" collapsed="false">
      <c r="A477" s="30" t="n">
        <v>470</v>
      </c>
      <c r="B477" s="12" t="s">
        <v>1035</v>
      </c>
      <c r="C477" s="31" t="s">
        <v>1036</v>
      </c>
      <c r="D477" s="31" t="s">
        <v>1037</v>
      </c>
      <c r="E477" s="31" t="s">
        <v>40</v>
      </c>
      <c r="F477" s="32"/>
      <c r="G477" s="32"/>
      <c r="H477" s="32" t="s">
        <v>26</v>
      </c>
      <c r="I477" s="33" t="n">
        <v>17.2</v>
      </c>
      <c r="J477" s="33" t="n">
        <f aca="false">+I477*50</f>
        <v>860</v>
      </c>
      <c r="K477" s="33"/>
      <c r="L477" s="33"/>
      <c r="M477" s="33" t="n">
        <v>30</v>
      </c>
      <c r="N477" s="33" t="n">
        <v>7</v>
      </c>
      <c r="O477" s="33" t="n">
        <v>35</v>
      </c>
      <c r="P477" s="33"/>
      <c r="Q477" s="33"/>
      <c r="R477" s="33"/>
      <c r="S477" s="33" t="n">
        <f aca="false">+J477+L477+M477+O477+R477+Q477+K477</f>
        <v>925</v>
      </c>
    </row>
    <row r="478" s="34" customFormat="true" ht="36" hidden="false" customHeight="true" outlineLevel="0" collapsed="false">
      <c r="A478" s="30" t="n">
        <v>471</v>
      </c>
      <c r="B478" s="12" t="n">
        <v>85113</v>
      </c>
      <c r="C478" s="31" t="s">
        <v>1038</v>
      </c>
      <c r="D478" s="31" t="s">
        <v>57</v>
      </c>
      <c r="E478" s="31" t="s">
        <v>309</v>
      </c>
      <c r="F478" s="32"/>
      <c r="G478" s="32"/>
      <c r="H478" s="32" t="s">
        <v>26</v>
      </c>
      <c r="I478" s="33" t="n">
        <v>15.45</v>
      </c>
      <c r="J478" s="33" t="n">
        <f aca="false">+I478*50</f>
        <v>772.5</v>
      </c>
      <c r="K478" s="33"/>
      <c r="L478" s="33"/>
      <c r="M478" s="33"/>
      <c r="N478" s="33"/>
      <c r="O478" s="33"/>
      <c r="P478" s="33"/>
      <c r="Q478" s="33"/>
      <c r="R478" s="33" t="n">
        <v>150</v>
      </c>
      <c r="S478" s="33" t="n">
        <f aca="false">+J478+L478+M478+O478+R478+Q478+K478</f>
        <v>922.5</v>
      </c>
    </row>
    <row r="479" s="34" customFormat="true" ht="36" hidden="false" customHeight="true" outlineLevel="0" collapsed="false">
      <c r="A479" s="30" t="n">
        <v>472</v>
      </c>
      <c r="B479" s="12" t="s">
        <v>1039</v>
      </c>
      <c r="C479" s="31" t="s">
        <v>1040</v>
      </c>
      <c r="D479" s="31" t="s">
        <v>333</v>
      </c>
      <c r="E479" s="31" t="s">
        <v>57</v>
      </c>
      <c r="F479" s="32"/>
      <c r="G479" s="32"/>
      <c r="H479" s="32" t="s">
        <v>26</v>
      </c>
      <c r="I479" s="33" t="n">
        <v>12.9</v>
      </c>
      <c r="J479" s="33" t="n">
        <f aca="false">+I479*50</f>
        <v>645</v>
      </c>
      <c r="K479" s="33"/>
      <c r="L479" s="33"/>
      <c r="M479" s="33" t="n">
        <v>30</v>
      </c>
      <c r="N479" s="33" t="n">
        <v>34</v>
      </c>
      <c r="O479" s="33" t="n">
        <v>246</v>
      </c>
      <c r="P479" s="33"/>
      <c r="Q479" s="33"/>
      <c r="R479" s="33"/>
      <c r="S479" s="33" t="n">
        <f aca="false">+J479+L479+M479+O479+R479+Q479+K479</f>
        <v>921</v>
      </c>
    </row>
    <row r="480" s="34" customFormat="true" ht="36" hidden="false" customHeight="true" outlineLevel="0" collapsed="false">
      <c r="A480" s="30" t="n">
        <v>473</v>
      </c>
      <c r="B480" s="12" t="s">
        <v>1041</v>
      </c>
      <c r="C480" s="31" t="s">
        <v>1042</v>
      </c>
      <c r="D480" s="31" t="s">
        <v>48</v>
      </c>
      <c r="E480" s="31" t="s">
        <v>240</v>
      </c>
      <c r="F480" s="32"/>
      <c r="G480" s="32"/>
      <c r="H480" s="32" t="s">
        <v>26</v>
      </c>
      <c r="I480" s="33" t="n">
        <v>15.36</v>
      </c>
      <c r="J480" s="33" t="n">
        <f aca="false">+I480*50</f>
        <v>768</v>
      </c>
      <c r="K480" s="33"/>
      <c r="L480" s="33"/>
      <c r="M480" s="33"/>
      <c r="N480" s="33"/>
      <c r="O480" s="33"/>
      <c r="P480" s="33"/>
      <c r="Q480" s="33"/>
      <c r="R480" s="33" t="n">
        <v>150</v>
      </c>
      <c r="S480" s="33" t="n">
        <f aca="false">+J480+L480+M480+O480+R480+Q480+K480</f>
        <v>918</v>
      </c>
    </row>
    <row r="481" s="34" customFormat="true" ht="36" hidden="false" customHeight="true" outlineLevel="0" collapsed="false">
      <c r="A481" s="30" t="n">
        <v>474</v>
      </c>
      <c r="B481" s="12" t="n">
        <v>82806</v>
      </c>
      <c r="C481" s="31" t="s">
        <v>1043</v>
      </c>
      <c r="D481" s="31" t="s">
        <v>40</v>
      </c>
      <c r="E481" s="31" t="s">
        <v>164</v>
      </c>
      <c r="F481" s="32"/>
      <c r="G481" s="32"/>
      <c r="H481" s="32" t="s">
        <v>26</v>
      </c>
      <c r="I481" s="33" t="n">
        <v>16.27</v>
      </c>
      <c r="J481" s="33" t="n">
        <f aca="false">+I481*50</f>
        <v>813.5</v>
      </c>
      <c r="K481" s="33"/>
      <c r="L481" s="33"/>
      <c r="M481" s="33" t="n">
        <v>100</v>
      </c>
      <c r="N481" s="33"/>
      <c r="O481" s="33"/>
      <c r="P481" s="33"/>
      <c r="Q481" s="33"/>
      <c r="R481" s="33"/>
      <c r="S481" s="33" t="n">
        <f aca="false">+J481+L481+M481+O481+R481+Q481+K481</f>
        <v>913.5</v>
      </c>
    </row>
    <row r="482" s="34" customFormat="true" ht="36" hidden="false" customHeight="true" outlineLevel="0" collapsed="false">
      <c r="A482" s="30" t="n">
        <v>475</v>
      </c>
      <c r="B482" s="12" t="s">
        <v>1044</v>
      </c>
      <c r="C482" s="31" t="s">
        <v>1045</v>
      </c>
      <c r="D482" s="31" t="s">
        <v>25</v>
      </c>
      <c r="E482" s="31" t="s">
        <v>434</v>
      </c>
      <c r="F482" s="32"/>
      <c r="G482" s="32"/>
      <c r="H482" s="32" t="s">
        <v>26</v>
      </c>
      <c r="I482" s="33" t="n">
        <v>18.27</v>
      </c>
      <c r="J482" s="33" t="n">
        <f aca="false">+I482*50</f>
        <v>913.5</v>
      </c>
      <c r="K482" s="33"/>
      <c r="L482" s="33"/>
      <c r="M482" s="33"/>
      <c r="N482" s="33"/>
      <c r="O482" s="33"/>
      <c r="P482" s="33"/>
      <c r="Q482" s="33"/>
      <c r="R482" s="33"/>
      <c r="S482" s="33" t="n">
        <f aca="false">+J482+L482+M482+O482+R482+Q482+K482</f>
        <v>913.5</v>
      </c>
    </row>
    <row r="483" s="34" customFormat="true" ht="36" hidden="false" customHeight="true" outlineLevel="0" collapsed="false">
      <c r="A483" s="30" t="n">
        <v>476</v>
      </c>
      <c r="B483" s="12" t="s">
        <v>1046</v>
      </c>
      <c r="C483" s="31" t="s">
        <v>1047</v>
      </c>
      <c r="D483" s="31" t="s">
        <v>1048</v>
      </c>
      <c r="E483" s="31" t="s">
        <v>33</v>
      </c>
      <c r="F483" s="32"/>
      <c r="G483" s="32"/>
      <c r="H483" s="32" t="s">
        <v>26</v>
      </c>
      <c r="I483" s="33" t="n">
        <v>14.23</v>
      </c>
      <c r="J483" s="33" t="n">
        <f aca="false">+I483*50</f>
        <v>711.5</v>
      </c>
      <c r="K483" s="33"/>
      <c r="L483" s="33"/>
      <c r="M483" s="33"/>
      <c r="N483" s="33" t="n">
        <v>10</v>
      </c>
      <c r="O483" s="33" t="n">
        <v>50</v>
      </c>
      <c r="P483" s="33"/>
      <c r="Q483" s="33"/>
      <c r="R483" s="33" t="n">
        <v>150</v>
      </c>
      <c r="S483" s="33" t="n">
        <f aca="false">+J483+L483+M483+O483+R483+Q483+K483</f>
        <v>911.5</v>
      </c>
    </row>
    <row r="484" s="34" customFormat="true" ht="36" hidden="false" customHeight="true" outlineLevel="0" collapsed="false">
      <c r="A484" s="30" t="n">
        <v>477</v>
      </c>
      <c r="B484" s="12" t="s">
        <v>1049</v>
      </c>
      <c r="C484" s="31" t="s">
        <v>1050</v>
      </c>
      <c r="D484" s="31" t="s">
        <v>48</v>
      </c>
      <c r="E484" s="31" t="s">
        <v>196</v>
      </c>
      <c r="F484" s="32"/>
      <c r="G484" s="32"/>
      <c r="H484" s="32" t="s">
        <v>26</v>
      </c>
      <c r="I484" s="33" t="n">
        <v>13.72</v>
      </c>
      <c r="J484" s="33" t="n">
        <f aca="false">+I484*50</f>
        <v>686</v>
      </c>
      <c r="K484" s="33"/>
      <c r="L484" s="33"/>
      <c r="M484" s="33" t="n">
        <v>30</v>
      </c>
      <c r="N484" s="33" t="n">
        <v>9</v>
      </c>
      <c r="O484" s="33" t="n">
        <v>45</v>
      </c>
      <c r="P484" s="33"/>
      <c r="Q484" s="33"/>
      <c r="R484" s="33" t="n">
        <v>150</v>
      </c>
      <c r="S484" s="33" t="n">
        <f aca="false">+J484+L484+M484+O484+R484+Q484+K484</f>
        <v>911</v>
      </c>
    </row>
    <row r="485" s="34" customFormat="true" ht="36" hidden="false" customHeight="true" outlineLevel="0" collapsed="false">
      <c r="A485" s="30" t="n">
        <v>478</v>
      </c>
      <c r="B485" s="12" t="s">
        <v>1051</v>
      </c>
      <c r="C485" s="31" t="s">
        <v>1052</v>
      </c>
      <c r="D485" s="31" t="s">
        <v>71</v>
      </c>
      <c r="E485" s="31" t="s">
        <v>876</v>
      </c>
      <c r="F485" s="32"/>
      <c r="G485" s="32"/>
      <c r="H485" s="32" t="s">
        <v>26</v>
      </c>
      <c r="I485" s="33" t="n">
        <v>13.6</v>
      </c>
      <c r="J485" s="33" t="n">
        <f aca="false">+I485*50</f>
        <v>680</v>
      </c>
      <c r="K485" s="33"/>
      <c r="L485" s="33"/>
      <c r="M485" s="33" t="n">
        <v>80</v>
      </c>
      <c r="N485" s="33"/>
      <c r="O485" s="33"/>
      <c r="P485" s="33"/>
      <c r="Q485" s="33"/>
      <c r="R485" s="33" t="n">
        <v>150</v>
      </c>
      <c r="S485" s="33" t="n">
        <f aca="false">+J485+L485+M485+O485+R485+Q485+K485</f>
        <v>910</v>
      </c>
    </row>
    <row r="486" s="34" customFormat="true" ht="36" hidden="false" customHeight="true" outlineLevel="0" collapsed="false">
      <c r="A486" s="30" t="n">
        <v>479</v>
      </c>
      <c r="B486" s="12" t="s">
        <v>1053</v>
      </c>
      <c r="C486" s="31" t="s">
        <v>1054</v>
      </c>
      <c r="D486" s="31" t="s">
        <v>333</v>
      </c>
      <c r="E486" s="31" t="s">
        <v>33</v>
      </c>
      <c r="F486" s="32"/>
      <c r="G486" s="32"/>
      <c r="H486" s="32" t="s">
        <v>26</v>
      </c>
      <c r="I486" s="33" t="n">
        <v>11</v>
      </c>
      <c r="J486" s="33" t="n">
        <f aca="false">+I486*50</f>
        <v>550</v>
      </c>
      <c r="K486" s="33"/>
      <c r="L486" s="33"/>
      <c r="M486" s="33"/>
      <c r="N486" s="33" t="n">
        <v>30</v>
      </c>
      <c r="O486" s="33" t="n">
        <v>210</v>
      </c>
      <c r="P486" s="33"/>
      <c r="Q486" s="33"/>
      <c r="R486" s="33" t="n">
        <v>150</v>
      </c>
      <c r="S486" s="33" t="n">
        <f aca="false">+J486+L486+M486+O486+R486+Q486+K486</f>
        <v>910</v>
      </c>
    </row>
    <row r="487" s="34" customFormat="true" ht="36" hidden="false" customHeight="true" outlineLevel="0" collapsed="false">
      <c r="A487" s="30" t="n">
        <v>480</v>
      </c>
      <c r="B487" s="12" t="s">
        <v>1055</v>
      </c>
      <c r="C487" s="31" t="s">
        <v>1056</v>
      </c>
      <c r="D487" s="31" t="s">
        <v>71</v>
      </c>
      <c r="E487" s="31" t="s">
        <v>33</v>
      </c>
      <c r="F487" s="32"/>
      <c r="G487" s="32"/>
      <c r="H487" s="32" t="s">
        <v>26</v>
      </c>
      <c r="I487" s="33" t="n">
        <v>11</v>
      </c>
      <c r="J487" s="33" t="n">
        <f aca="false">+I487*50</f>
        <v>550</v>
      </c>
      <c r="K487" s="33"/>
      <c r="L487" s="33" t="n">
        <v>150</v>
      </c>
      <c r="M487" s="33" t="n">
        <v>30</v>
      </c>
      <c r="N487" s="33" t="n">
        <v>6</v>
      </c>
      <c r="O487" s="33" t="n">
        <v>30</v>
      </c>
      <c r="P487" s="33"/>
      <c r="Q487" s="33"/>
      <c r="R487" s="33" t="n">
        <v>150</v>
      </c>
      <c r="S487" s="33" t="n">
        <f aca="false">+J487+L487+M487+O487+R487+Q487+K487</f>
        <v>910</v>
      </c>
    </row>
    <row r="488" s="34" customFormat="true" ht="36" hidden="false" customHeight="true" outlineLevel="0" collapsed="false">
      <c r="A488" s="30" t="n">
        <v>481</v>
      </c>
      <c r="B488" s="12" t="n">
        <v>82746</v>
      </c>
      <c r="C488" s="31" t="s">
        <v>1057</v>
      </c>
      <c r="D488" s="31" t="s">
        <v>33</v>
      </c>
      <c r="E488" s="31" t="s">
        <v>25</v>
      </c>
      <c r="F488" s="32"/>
      <c r="G488" s="32"/>
      <c r="H488" s="32" t="s">
        <v>26</v>
      </c>
      <c r="I488" s="33" t="n">
        <v>18.2</v>
      </c>
      <c r="J488" s="33" t="n">
        <f aca="false">+I488*50</f>
        <v>910</v>
      </c>
      <c r="K488" s="33"/>
      <c r="L488" s="33"/>
      <c r="M488" s="33"/>
      <c r="N488" s="33"/>
      <c r="O488" s="33"/>
      <c r="P488" s="33"/>
      <c r="Q488" s="33"/>
      <c r="R488" s="33"/>
      <c r="S488" s="33" t="n">
        <f aca="false">+J488+L488+M488+O488+R488+Q488+K488</f>
        <v>910</v>
      </c>
    </row>
    <row r="489" s="34" customFormat="true" ht="36" hidden="false" customHeight="true" outlineLevel="0" collapsed="false">
      <c r="A489" s="30" t="n">
        <v>482</v>
      </c>
      <c r="B489" s="12" t="s">
        <v>1058</v>
      </c>
      <c r="C489" s="31" t="s">
        <v>1033</v>
      </c>
      <c r="D489" s="31" t="s">
        <v>652</v>
      </c>
      <c r="E489" s="31" t="s">
        <v>1034</v>
      </c>
      <c r="F489" s="32"/>
      <c r="G489" s="32"/>
      <c r="H489" s="32" t="s">
        <v>26</v>
      </c>
      <c r="I489" s="33" t="n">
        <v>16.5</v>
      </c>
      <c r="J489" s="33" t="n">
        <f aca="false">+I489*50</f>
        <v>825</v>
      </c>
      <c r="K489" s="33"/>
      <c r="L489" s="33"/>
      <c r="M489" s="33"/>
      <c r="N489" s="33" t="n">
        <v>15</v>
      </c>
      <c r="O489" s="33" t="n">
        <v>84</v>
      </c>
      <c r="P489" s="33"/>
      <c r="Q489" s="33"/>
      <c r="R489" s="33"/>
      <c r="S489" s="33" t="n">
        <f aca="false">+J489+L489+M489+O489+R489+Q489+K489</f>
        <v>909</v>
      </c>
    </row>
    <row r="490" s="34" customFormat="true" ht="36" hidden="false" customHeight="true" outlineLevel="0" collapsed="false">
      <c r="A490" s="30" t="n">
        <v>483</v>
      </c>
      <c r="B490" s="12" t="s">
        <v>1059</v>
      </c>
      <c r="C490" s="31" t="s">
        <v>1050</v>
      </c>
      <c r="D490" s="31" t="s">
        <v>36</v>
      </c>
      <c r="E490" s="31" t="s">
        <v>25</v>
      </c>
      <c r="F490" s="32"/>
      <c r="G490" s="32"/>
      <c r="H490" s="32" t="s">
        <v>26</v>
      </c>
      <c r="I490" s="33" t="n">
        <v>9.6</v>
      </c>
      <c r="J490" s="33" t="n">
        <f aca="false">+I490*50</f>
        <v>480</v>
      </c>
      <c r="K490" s="33"/>
      <c r="L490" s="33"/>
      <c r="M490" s="33" t="n">
        <v>30</v>
      </c>
      <c r="N490" s="33" t="n">
        <v>34</v>
      </c>
      <c r="O490" s="33" t="n">
        <v>246</v>
      </c>
      <c r="P490" s="33"/>
      <c r="Q490" s="33"/>
      <c r="R490" s="33" t="n">
        <v>150</v>
      </c>
      <c r="S490" s="33" t="n">
        <f aca="false">+J490+L490+M490+O490+R490+Q490+K490</f>
        <v>906</v>
      </c>
    </row>
    <row r="491" s="34" customFormat="true" ht="36" hidden="false" customHeight="true" outlineLevel="0" collapsed="false">
      <c r="A491" s="30" t="n">
        <v>484</v>
      </c>
      <c r="B491" s="12" t="s">
        <v>1060</v>
      </c>
      <c r="C491" s="31" t="s">
        <v>1061</v>
      </c>
      <c r="D491" s="31" t="s">
        <v>148</v>
      </c>
      <c r="E491" s="31" t="s">
        <v>45</v>
      </c>
      <c r="F491" s="32"/>
      <c r="G491" s="32"/>
      <c r="H491" s="32" t="s">
        <v>26</v>
      </c>
      <c r="I491" s="33" t="n">
        <v>12.8</v>
      </c>
      <c r="J491" s="33" t="n">
        <f aca="false">+I491*50</f>
        <v>640</v>
      </c>
      <c r="K491" s="33" t="n">
        <v>70</v>
      </c>
      <c r="L491" s="33"/>
      <c r="M491" s="33"/>
      <c r="N491" s="33" t="n">
        <v>9</v>
      </c>
      <c r="O491" s="33" t="n">
        <v>45</v>
      </c>
      <c r="P491" s="33"/>
      <c r="Q491" s="33"/>
      <c r="R491" s="33" t="n">
        <v>150</v>
      </c>
      <c r="S491" s="33" t="n">
        <f aca="false">+J491+L491+M491+O491+R491+Q491+K491</f>
        <v>905</v>
      </c>
    </row>
    <row r="492" s="34" customFormat="true" ht="36" hidden="false" customHeight="true" outlineLevel="0" collapsed="false">
      <c r="A492" s="30" t="n">
        <v>485</v>
      </c>
      <c r="B492" s="12" t="s">
        <v>1062</v>
      </c>
      <c r="C492" s="31" t="s">
        <v>1063</v>
      </c>
      <c r="D492" s="31" t="s">
        <v>227</v>
      </c>
      <c r="E492" s="31" t="s">
        <v>196</v>
      </c>
      <c r="F492" s="32"/>
      <c r="G492" s="32"/>
      <c r="H492" s="32" t="s">
        <v>26</v>
      </c>
      <c r="I492" s="33" t="n">
        <v>17.45</v>
      </c>
      <c r="J492" s="33" t="n">
        <f aca="false">+I492*50</f>
        <v>872.5</v>
      </c>
      <c r="K492" s="33"/>
      <c r="L492" s="33"/>
      <c r="M492" s="33" t="n">
        <v>30</v>
      </c>
      <c r="N492" s="33"/>
      <c r="O492" s="33"/>
      <c r="P492" s="33"/>
      <c r="Q492" s="33"/>
      <c r="R492" s="33"/>
      <c r="S492" s="33" t="n">
        <f aca="false">+J492+L492+M492+O492+R492+Q492+K492</f>
        <v>902.5</v>
      </c>
    </row>
    <row r="493" s="34" customFormat="true" ht="36" hidden="false" customHeight="true" outlineLevel="0" collapsed="false">
      <c r="A493" s="30" t="n">
        <v>486</v>
      </c>
      <c r="B493" s="12" t="s">
        <v>1064</v>
      </c>
      <c r="C493" s="31" t="s">
        <v>1065</v>
      </c>
      <c r="D493" s="31" t="s">
        <v>33</v>
      </c>
      <c r="E493" s="31" t="s">
        <v>40</v>
      </c>
      <c r="F493" s="32"/>
      <c r="G493" s="32"/>
      <c r="H493" s="32" t="s">
        <v>26</v>
      </c>
      <c r="I493" s="33" t="n">
        <v>14.41</v>
      </c>
      <c r="J493" s="33" t="n">
        <f aca="false">+I493*50</f>
        <v>720.5</v>
      </c>
      <c r="K493" s="33"/>
      <c r="L493" s="33"/>
      <c r="M493" s="33" t="n">
        <v>30</v>
      </c>
      <c r="N493" s="33"/>
      <c r="O493" s="33"/>
      <c r="P493" s="33"/>
      <c r="Q493" s="33"/>
      <c r="R493" s="33" t="n">
        <v>150</v>
      </c>
      <c r="S493" s="33" t="n">
        <f aca="false">+J493+L493+M493+O493+R493+Q493+K493</f>
        <v>900.5</v>
      </c>
    </row>
    <row r="494" s="34" customFormat="true" ht="36" hidden="false" customHeight="true" outlineLevel="0" collapsed="false">
      <c r="A494" s="30" t="n">
        <v>487</v>
      </c>
      <c r="B494" s="12" t="n">
        <v>84923</v>
      </c>
      <c r="C494" s="31" t="s">
        <v>1066</v>
      </c>
      <c r="D494" s="31" t="s">
        <v>524</v>
      </c>
      <c r="E494" s="31" t="s">
        <v>25</v>
      </c>
      <c r="F494" s="32"/>
      <c r="G494" s="32"/>
      <c r="H494" s="32" t="s">
        <v>26</v>
      </c>
      <c r="I494" s="33" t="n">
        <v>14.36</v>
      </c>
      <c r="J494" s="33" t="n">
        <f aca="false">+I494*50</f>
        <v>718</v>
      </c>
      <c r="K494" s="33"/>
      <c r="L494" s="33"/>
      <c r="M494" s="33" t="n">
        <v>30</v>
      </c>
      <c r="N494" s="33"/>
      <c r="O494" s="33"/>
      <c r="P494" s="33"/>
      <c r="Q494" s="33"/>
      <c r="R494" s="33" t="n">
        <v>150</v>
      </c>
      <c r="S494" s="33" t="n">
        <f aca="false">+J494+L494+M494+O494+R494+Q494+K494</f>
        <v>898</v>
      </c>
    </row>
    <row r="495" s="34" customFormat="true" ht="36" hidden="false" customHeight="true" outlineLevel="0" collapsed="false">
      <c r="A495" s="30" t="n">
        <v>488</v>
      </c>
      <c r="B495" s="12" t="s">
        <v>1067</v>
      </c>
      <c r="C495" s="31" t="s">
        <v>264</v>
      </c>
      <c r="D495" s="31" t="s">
        <v>48</v>
      </c>
      <c r="E495" s="31" t="s">
        <v>45</v>
      </c>
      <c r="F495" s="32"/>
      <c r="G495" s="32"/>
      <c r="H495" s="32" t="s">
        <v>26</v>
      </c>
      <c r="I495" s="33" t="n">
        <v>13.4</v>
      </c>
      <c r="J495" s="33" t="n">
        <f aca="false">+I495*50</f>
        <v>670</v>
      </c>
      <c r="K495" s="33"/>
      <c r="L495" s="33"/>
      <c r="M495" s="33"/>
      <c r="N495" s="33" t="n">
        <v>14</v>
      </c>
      <c r="O495" s="33" t="n">
        <v>76</v>
      </c>
      <c r="P495" s="33"/>
      <c r="Q495" s="33"/>
      <c r="R495" s="33" t="n">
        <v>150</v>
      </c>
      <c r="S495" s="33" t="n">
        <f aca="false">+J495+L495+M495+O495+R495+Q495+K495</f>
        <v>896</v>
      </c>
    </row>
    <row r="496" s="34" customFormat="true" ht="36" hidden="false" customHeight="true" outlineLevel="0" collapsed="false">
      <c r="A496" s="30" t="n">
        <v>489</v>
      </c>
      <c r="B496" s="12" t="s">
        <v>1068</v>
      </c>
      <c r="C496" s="31" t="s">
        <v>1069</v>
      </c>
      <c r="D496" s="31" t="s">
        <v>207</v>
      </c>
      <c r="E496" s="31" t="s">
        <v>33</v>
      </c>
      <c r="F496" s="32"/>
      <c r="G496" s="32"/>
      <c r="H496" s="32" t="s">
        <v>26</v>
      </c>
      <c r="I496" s="33" t="n">
        <v>13.5</v>
      </c>
      <c r="J496" s="33" t="n">
        <f aca="false">+I496*50</f>
        <v>675</v>
      </c>
      <c r="K496" s="33"/>
      <c r="L496" s="33"/>
      <c r="M496" s="33" t="n">
        <v>70</v>
      </c>
      <c r="N496" s="33"/>
      <c r="O496" s="33"/>
      <c r="P496" s="33"/>
      <c r="Q496" s="33"/>
      <c r="R496" s="33" t="n">
        <v>150</v>
      </c>
      <c r="S496" s="33" t="n">
        <f aca="false">+J496+L496+M496+O496+R496+Q496+K496</f>
        <v>895</v>
      </c>
    </row>
    <row r="497" s="34" customFormat="true" ht="36" hidden="false" customHeight="true" outlineLevel="0" collapsed="false">
      <c r="A497" s="30" t="n">
        <v>490</v>
      </c>
      <c r="B497" s="12" t="n">
        <v>83917</v>
      </c>
      <c r="C497" s="31" t="s">
        <v>1070</v>
      </c>
      <c r="D497" s="31" t="s">
        <v>68</v>
      </c>
      <c r="E497" s="31" t="s">
        <v>698</v>
      </c>
      <c r="F497" s="32"/>
      <c r="G497" s="32"/>
      <c r="H497" s="32" t="s">
        <v>54</v>
      </c>
      <c r="I497" s="33" t="n">
        <v>17.3</v>
      </c>
      <c r="J497" s="33" t="n">
        <f aca="false">+I497*50</f>
        <v>865</v>
      </c>
      <c r="K497" s="33"/>
      <c r="L497" s="33"/>
      <c r="M497" s="33" t="n">
        <v>30</v>
      </c>
      <c r="N497" s="33"/>
      <c r="O497" s="33"/>
      <c r="P497" s="33"/>
      <c r="Q497" s="33"/>
      <c r="R497" s="33"/>
      <c r="S497" s="33" t="n">
        <f aca="false">+J497+L497+M497+O497+R497+Q497+K497</f>
        <v>895</v>
      </c>
    </row>
    <row r="498" s="34" customFormat="true" ht="36" hidden="false" customHeight="true" outlineLevel="0" collapsed="false">
      <c r="A498" s="30" t="n">
        <v>491</v>
      </c>
      <c r="B498" s="12" t="s">
        <v>1071</v>
      </c>
      <c r="C498" s="31" t="s">
        <v>1072</v>
      </c>
      <c r="D498" s="31" t="s">
        <v>40</v>
      </c>
      <c r="E498" s="31" t="s">
        <v>57</v>
      </c>
      <c r="F498" s="32"/>
      <c r="G498" s="32"/>
      <c r="H498" s="32" t="s">
        <v>26</v>
      </c>
      <c r="I498" s="33" t="n">
        <v>14.3</v>
      </c>
      <c r="J498" s="33" t="n">
        <f aca="false">+I498*50</f>
        <v>715</v>
      </c>
      <c r="K498" s="33"/>
      <c r="L498" s="33"/>
      <c r="M498" s="33" t="n">
        <v>30</v>
      </c>
      <c r="N498" s="33"/>
      <c r="O498" s="33"/>
      <c r="P498" s="33"/>
      <c r="Q498" s="33"/>
      <c r="R498" s="33" t="n">
        <v>150</v>
      </c>
      <c r="S498" s="33" t="n">
        <f aca="false">+J498+L498+M498+O498+R498+Q498+K498</f>
        <v>895</v>
      </c>
    </row>
    <row r="499" s="34" customFormat="true" ht="36" hidden="false" customHeight="true" outlineLevel="0" collapsed="false">
      <c r="A499" s="30" t="n">
        <v>492</v>
      </c>
      <c r="B499" s="12" t="s">
        <v>1073</v>
      </c>
      <c r="C499" s="31" t="s">
        <v>1074</v>
      </c>
      <c r="D499" s="31" t="s">
        <v>186</v>
      </c>
      <c r="E499" s="31" t="s">
        <v>25</v>
      </c>
      <c r="F499" s="32"/>
      <c r="G499" s="32"/>
      <c r="H499" s="32" t="s">
        <v>26</v>
      </c>
      <c r="I499" s="33" t="n">
        <v>17.27</v>
      </c>
      <c r="J499" s="33" t="n">
        <f aca="false">+I499*50</f>
        <v>863.5</v>
      </c>
      <c r="K499" s="33"/>
      <c r="L499" s="33"/>
      <c r="M499" s="33" t="n">
        <v>30</v>
      </c>
      <c r="N499" s="33"/>
      <c r="O499" s="33"/>
      <c r="P499" s="33"/>
      <c r="Q499" s="33"/>
      <c r="R499" s="33"/>
      <c r="S499" s="33" t="n">
        <f aca="false">+J499+L499+M499+O499+R499+Q499+K499</f>
        <v>893.5</v>
      </c>
    </row>
    <row r="500" s="34" customFormat="true" ht="36" hidden="false" customHeight="true" outlineLevel="0" collapsed="false">
      <c r="A500" s="30" t="n">
        <v>493</v>
      </c>
      <c r="B500" s="12" t="s">
        <v>1075</v>
      </c>
      <c r="C500" s="31" t="s">
        <v>1076</v>
      </c>
      <c r="D500" s="31" t="s">
        <v>207</v>
      </c>
      <c r="E500" s="31" t="s">
        <v>25</v>
      </c>
      <c r="F500" s="32"/>
      <c r="G500" s="32"/>
      <c r="H500" s="32" t="s">
        <v>26</v>
      </c>
      <c r="I500" s="33" t="n">
        <v>15.7</v>
      </c>
      <c r="J500" s="33" t="n">
        <f aca="false">+I500*50</f>
        <v>785</v>
      </c>
      <c r="K500" s="33"/>
      <c r="L500" s="33"/>
      <c r="M500" s="33" t="n">
        <v>30</v>
      </c>
      <c r="N500" s="33" t="n">
        <v>14</v>
      </c>
      <c r="O500" s="33" t="n">
        <v>76</v>
      </c>
      <c r="P500" s="33"/>
      <c r="Q500" s="33"/>
      <c r="R500" s="33"/>
      <c r="S500" s="33" t="n">
        <f aca="false">+J500+L500+M500+O500+R500+Q500+K500</f>
        <v>891</v>
      </c>
    </row>
    <row r="501" s="34" customFormat="true" ht="36" hidden="false" customHeight="true" outlineLevel="0" collapsed="false">
      <c r="A501" s="30" t="n">
        <v>494</v>
      </c>
      <c r="B501" s="12" t="s">
        <v>1077</v>
      </c>
      <c r="C501" s="31" t="s">
        <v>1078</v>
      </c>
      <c r="D501" s="31" t="s">
        <v>71</v>
      </c>
      <c r="E501" s="31" t="s">
        <v>57</v>
      </c>
      <c r="F501" s="32"/>
      <c r="G501" s="32"/>
      <c r="H501" s="32" t="s">
        <v>26</v>
      </c>
      <c r="I501" s="33" t="n">
        <v>14.8</v>
      </c>
      <c r="J501" s="33" t="n">
        <f aca="false">+I501*50</f>
        <v>740</v>
      </c>
      <c r="K501" s="33"/>
      <c r="L501" s="33" t="n">
        <v>150</v>
      </c>
      <c r="M501" s="33"/>
      <c r="N501" s="33"/>
      <c r="O501" s="33"/>
      <c r="P501" s="33"/>
      <c r="Q501" s="33"/>
      <c r="R501" s="33"/>
      <c r="S501" s="33" t="n">
        <f aca="false">+J501+L501+M501+O501+R501+Q501+K501</f>
        <v>890</v>
      </c>
    </row>
    <row r="502" s="34" customFormat="true" ht="36" hidden="false" customHeight="true" outlineLevel="0" collapsed="false">
      <c r="A502" s="30" t="n">
        <v>495</v>
      </c>
      <c r="B502" s="36" t="s">
        <v>1079</v>
      </c>
      <c r="C502" s="31" t="s">
        <v>1080</v>
      </c>
      <c r="D502" s="31" t="s">
        <v>863</v>
      </c>
      <c r="E502" s="31" t="s">
        <v>57</v>
      </c>
      <c r="F502" s="32"/>
      <c r="G502" s="32"/>
      <c r="H502" s="32" t="s">
        <v>26</v>
      </c>
      <c r="I502" s="33" t="n">
        <v>13.4</v>
      </c>
      <c r="J502" s="33" t="n">
        <f aca="false">+I502*50</f>
        <v>670</v>
      </c>
      <c r="K502" s="33"/>
      <c r="L502" s="33"/>
      <c r="M502" s="33" t="n">
        <v>70</v>
      </c>
      <c r="N502" s="33"/>
      <c r="O502" s="33"/>
      <c r="P502" s="33"/>
      <c r="Q502" s="33"/>
      <c r="R502" s="33" t="n">
        <v>150</v>
      </c>
      <c r="S502" s="33" t="n">
        <f aca="false">+J502+L502+M502+O502+R502+Q502+K502</f>
        <v>890</v>
      </c>
    </row>
    <row r="503" s="34" customFormat="true" ht="36" hidden="false" customHeight="true" outlineLevel="0" collapsed="false">
      <c r="A503" s="30" t="n">
        <v>496</v>
      </c>
      <c r="B503" s="12" t="n">
        <v>81609</v>
      </c>
      <c r="C503" s="31" t="s">
        <v>109</v>
      </c>
      <c r="D503" s="31" t="s">
        <v>136</v>
      </c>
      <c r="E503" s="31" t="s">
        <v>53</v>
      </c>
      <c r="F503" s="32"/>
      <c r="G503" s="32"/>
      <c r="H503" s="32" t="s">
        <v>26</v>
      </c>
      <c r="I503" s="33" t="n">
        <v>14.18</v>
      </c>
      <c r="J503" s="33" t="n">
        <f aca="false">+I503*50</f>
        <v>709</v>
      </c>
      <c r="K503" s="33"/>
      <c r="L503" s="33"/>
      <c r="M503" s="33" t="n">
        <v>30</v>
      </c>
      <c r="N503" s="33"/>
      <c r="O503" s="33"/>
      <c r="P503" s="33"/>
      <c r="Q503" s="33"/>
      <c r="R503" s="33" t="n">
        <v>150</v>
      </c>
      <c r="S503" s="33" t="n">
        <f aca="false">+J503+L503+M503+O503+R503+Q503+K503</f>
        <v>889</v>
      </c>
    </row>
    <row r="504" s="34" customFormat="true" ht="36" hidden="false" customHeight="true" outlineLevel="0" collapsed="false">
      <c r="A504" s="30" t="n">
        <v>497</v>
      </c>
      <c r="B504" s="12" t="n">
        <v>80129</v>
      </c>
      <c r="C504" s="31" t="s">
        <v>1081</v>
      </c>
      <c r="D504" s="31" t="s">
        <v>220</v>
      </c>
      <c r="E504" s="31" t="s">
        <v>45</v>
      </c>
      <c r="F504" s="32"/>
      <c r="G504" s="32"/>
      <c r="H504" s="32" t="s">
        <v>26</v>
      </c>
      <c r="I504" s="33" t="n">
        <v>17.18</v>
      </c>
      <c r="J504" s="33" t="n">
        <f aca="false">+I504*50</f>
        <v>859</v>
      </c>
      <c r="K504" s="33"/>
      <c r="L504" s="33"/>
      <c r="M504" s="33" t="n">
        <v>30</v>
      </c>
      <c r="N504" s="33"/>
      <c r="O504" s="33"/>
      <c r="P504" s="33"/>
      <c r="Q504" s="33"/>
      <c r="R504" s="33"/>
      <c r="S504" s="33" t="n">
        <f aca="false">+J504+L504+M504+O504+R504+Q504+K504</f>
        <v>889</v>
      </c>
    </row>
    <row r="505" s="34" customFormat="true" ht="36" hidden="false" customHeight="true" outlineLevel="0" collapsed="false">
      <c r="A505" s="30" t="n">
        <v>498</v>
      </c>
      <c r="B505" s="12" t="s">
        <v>1082</v>
      </c>
      <c r="C505" s="31" t="s">
        <v>1083</v>
      </c>
      <c r="D505" s="31" t="s">
        <v>196</v>
      </c>
      <c r="E505" s="31" t="s">
        <v>159</v>
      </c>
      <c r="F505" s="32"/>
      <c r="G505" s="32"/>
      <c r="H505" s="32" t="s">
        <v>26</v>
      </c>
      <c r="I505" s="33" t="n">
        <v>14.18</v>
      </c>
      <c r="J505" s="33" t="n">
        <f aca="false">+I505*50</f>
        <v>709</v>
      </c>
      <c r="K505" s="33"/>
      <c r="L505" s="33"/>
      <c r="M505" s="33" t="n">
        <v>30</v>
      </c>
      <c r="N505" s="33"/>
      <c r="O505" s="33"/>
      <c r="P505" s="33"/>
      <c r="Q505" s="33"/>
      <c r="R505" s="33" t="n">
        <v>150</v>
      </c>
      <c r="S505" s="33" t="n">
        <f aca="false">+J505+L505+M505+O505+R505+Q505+K505</f>
        <v>889</v>
      </c>
    </row>
    <row r="506" s="34" customFormat="true" ht="36" hidden="false" customHeight="true" outlineLevel="0" collapsed="false">
      <c r="A506" s="30" t="n">
        <v>499</v>
      </c>
      <c r="B506" s="12" t="n">
        <v>79135</v>
      </c>
      <c r="C506" s="31" t="s">
        <v>1084</v>
      </c>
      <c r="D506" s="31" t="s">
        <v>71</v>
      </c>
      <c r="E506" s="31" t="s">
        <v>820</v>
      </c>
      <c r="F506" s="32"/>
      <c r="G506" s="32"/>
      <c r="H506" s="32" t="s">
        <v>26</v>
      </c>
      <c r="I506" s="33" t="n">
        <v>14.73</v>
      </c>
      <c r="J506" s="33" t="n">
        <f aca="false">+I506*50</f>
        <v>736.5</v>
      </c>
      <c r="K506" s="33"/>
      <c r="L506" s="33"/>
      <c r="M506" s="33"/>
      <c r="N506" s="33"/>
      <c r="O506" s="33"/>
      <c r="P506" s="33"/>
      <c r="Q506" s="33"/>
      <c r="R506" s="33" t="n">
        <v>150</v>
      </c>
      <c r="S506" s="33" t="n">
        <f aca="false">+J506+L506+M506+O506+R506+Q506+K506</f>
        <v>886.5</v>
      </c>
    </row>
    <row r="507" s="34" customFormat="true" ht="36" hidden="false" customHeight="true" outlineLevel="0" collapsed="false">
      <c r="A507" s="30" t="n">
        <v>500</v>
      </c>
      <c r="B507" s="12" t="s">
        <v>1085</v>
      </c>
      <c r="C507" s="31" t="s">
        <v>1086</v>
      </c>
      <c r="D507" s="31" t="s">
        <v>24</v>
      </c>
      <c r="E507" s="31" t="s">
        <v>45</v>
      </c>
      <c r="F507" s="32"/>
      <c r="G507" s="32"/>
      <c r="H507" s="32" t="s">
        <v>26</v>
      </c>
      <c r="I507" s="33" t="n">
        <v>10.4</v>
      </c>
      <c r="J507" s="33" t="n">
        <f aca="false">+I507*50</f>
        <v>520</v>
      </c>
      <c r="K507" s="33" t="n">
        <v>70</v>
      </c>
      <c r="L507" s="33"/>
      <c r="M507" s="33"/>
      <c r="N507" s="33" t="n">
        <v>22</v>
      </c>
      <c r="O507" s="33" t="n">
        <v>140</v>
      </c>
      <c r="P507" s="33"/>
      <c r="Q507" s="33"/>
      <c r="R507" s="33" t="n">
        <v>150</v>
      </c>
      <c r="S507" s="33" t="n">
        <f aca="false">+J507+L507+M507+O507+R507+Q507+K507</f>
        <v>880</v>
      </c>
    </row>
    <row r="508" s="34" customFormat="true" ht="36" hidden="false" customHeight="true" outlineLevel="0" collapsed="false">
      <c r="A508" s="30" t="n">
        <v>501</v>
      </c>
      <c r="B508" s="12" t="n">
        <v>79190</v>
      </c>
      <c r="C508" s="31" t="s">
        <v>1087</v>
      </c>
      <c r="D508" s="31" t="s">
        <v>33</v>
      </c>
      <c r="E508" s="31" t="s">
        <v>698</v>
      </c>
      <c r="F508" s="32"/>
      <c r="G508" s="32"/>
      <c r="H508" s="32" t="s">
        <v>26</v>
      </c>
      <c r="I508" s="33" t="n">
        <v>11.5</v>
      </c>
      <c r="J508" s="33" t="n">
        <f aca="false">+I508*50</f>
        <v>575</v>
      </c>
      <c r="K508" s="33"/>
      <c r="L508" s="33" t="n">
        <v>150</v>
      </c>
      <c r="M508" s="33"/>
      <c r="N508" s="33"/>
      <c r="O508" s="33"/>
      <c r="P508" s="33"/>
      <c r="Q508" s="33"/>
      <c r="R508" s="33" t="n">
        <v>150</v>
      </c>
      <c r="S508" s="33" t="n">
        <f aca="false">+J508+L508+M508+O508+R508+Q508+K508</f>
        <v>875</v>
      </c>
    </row>
    <row r="509" s="34" customFormat="true" ht="36" hidden="false" customHeight="true" outlineLevel="0" collapsed="false">
      <c r="A509" s="30" t="n">
        <v>502</v>
      </c>
      <c r="B509" s="12" t="s">
        <v>1088</v>
      </c>
      <c r="C509" s="31" t="s">
        <v>1089</v>
      </c>
      <c r="D509" s="31" t="s">
        <v>169</v>
      </c>
      <c r="E509" s="31" t="s">
        <v>240</v>
      </c>
      <c r="F509" s="32"/>
      <c r="G509" s="32"/>
      <c r="H509" s="32" t="s">
        <v>26</v>
      </c>
      <c r="I509" s="33" t="n">
        <v>16.9</v>
      </c>
      <c r="J509" s="33" t="n">
        <f aca="false">+I509*50</f>
        <v>845</v>
      </c>
      <c r="K509" s="33"/>
      <c r="L509" s="33"/>
      <c r="M509" s="33" t="n">
        <v>30</v>
      </c>
      <c r="N509" s="33"/>
      <c r="O509" s="33"/>
      <c r="P509" s="33"/>
      <c r="Q509" s="33"/>
      <c r="R509" s="33"/>
      <c r="S509" s="33" t="n">
        <f aca="false">+J509+L509+M509+O509+R509+Q509+K509</f>
        <v>875</v>
      </c>
    </row>
    <row r="510" s="34" customFormat="true" ht="36" hidden="false" customHeight="true" outlineLevel="0" collapsed="false">
      <c r="A510" s="30" t="n">
        <v>503</v>
      </c>
      <c r="B510" s="12" t="n">
        <v>83719</v>
      </c>
      <c r="C510" s="31" t="s">
        <v>384</v>
      </c>
      <c r="D510" s="31" t="s">
        <v>61</v>
      </c>
      <c r="E510" s="31" t="s">
        <v>1011</v>
      </c>
      <c r="F510" s="32"/>
      <c r="G510" s="32"/>
      <c r="H510" s="32" t="s">
        <v>26</v>
      </c>
      <c r="I510" s="33" t="n">
        <v>16.9</v>
      </c>
      <c r="J510" s="33" t="n">
        <f aca="false">+I510*50</f>
        <v>845</v>
      </c>
      <c r="K510" s="33"/>
      <c r="L510" s="33"/>
      <c r="M510" s="33" t="n">
        <v>30</v>
      </c>
      <c r="N510" s="33"/>
      <c r="O510" s="33"/>
      <c r="P510" s="33"/>
      <c r="Q510" s="33"/>
      <c r="R510" s="33"/>
      <c r="S510" s="33" t="n">
        <f aca="false">+J510+L510+M510+O510+R510+Q510+K510</f>
        <v>875</v>
      </c>
    </row>
    <row r="511" s="34" customFormat="true" ht="36" hidden="false" customHeight="true" outlineLevel="0" collapsed="false">
      <c r="A511" s="30" t="n">
        <v>504</v>
      </c>
      <c r="B511" s="12" t="n">
        <v>83834</v>
      </c>
      <c r="C511" s="31" t="s">
        <v>1090</v>
      </c>
      <c r="D511" s="31" t="s">
        <v>1091</v>
      </c>
      <c r="E511" s="31" t="s">
        <v>33</v>
      </c>
      <c r="F511" s="32"/>
      <c r="G511" s="32"/>
      <c r="H511" s="32" t="s">
        <v>26</v>
      </c>
      <c r="I511" s="33" t="n">
        <v>17.36</v>
      </c>
      <c r="J511" s="33" t="n">
        <f aca="false">+I511*50</f>
        <v>868</v>
      </c>
      <c r="K511" s="33"/>
      <c r="L511" s="33"/>
      <c r="M511" s="33"/>
      <c r="N511" s="33"/>
      <c r="O511" s="33"/>
      <c r="P511" s="33"/>
      <c r="Q511" s="33"/>
      <c r="R511" s="33"/>
      <c r="S511" s="33" t="n">
        <f aca="false">+J511+L511+M511+O511+R511+Q511+K511</f>
        <v>868</v>
      </c>
    </row>
    <row r="512" s="34" customFormat="true" ht="36" hidden="false" customHeight="true" outlineLevel="0" collapsed="false">
      <c r="A512" s="30" t="n">
        <v>505</v>
      </c>
      <c r="B512" s="12" t="s">
        <v>1092</v>
      </c>
      <c r="C512" s="31" t="s">
        <v>1093</v>
      </c>
      <c r="D512" s="31" t="s">
        <v>543</v>
      </c>
      <c r="E512" s="31" t="s">
        <v>57</v>
      </c>
      <c r="F512" s="32"/>
      <c r="G512" s="32"/>
      <c r="H512" s="32" t="s">
        <v>26</v>
      </c>
      <c r="I512" s="33" t="n">
        <v>12.81</v>
      </c>
      <c r="J512" s="33" t="n">
        <f aca="false">+I512*50</f>
        <v>640.5</v>
      </c>
      <c r="K512" s="33"/>
      <c r="L512" s="33"/>
      <c r="M512" s="33" t="n">
        <v>30</v>
      </c>
      <c r="N512" s="33" t="n">
        <v>9</v>
      </c>
      <c r="O512" s="33" t="n">
        <v>45</v>
      </c>
      <c r="P512" s="33"/>
      <c r="Q512" s="33"/>
      <c r="R512" s="33" t="n">
        <v>150</v>
      </c>
      <c r="S512" s="33" t="n">
        <f aca="false">+J512+L512+M512+O512+R512+Q512+K512</f>
        <v>865.5</v>
      </c>
    </row>
    <row r="513" s="34" customFormat="true" ht="36" hidden="false" customHeight="true" outlineLevel="0" collapsed="false">
      <c r="A513" s="30" t="n">
        <v>506</v>
      </c>
      <c r="B513" s="12" t="n">
        <v>84661</v>
      </c>
      <c r="C513" s="31" t="s">
        <v>1094</v>
      </c>
      <c r="D513" s="31" t="s">
        <v>164</v>
      </c>
      <c r="E513" s="31" t="s">
        <v>45</v>
      </c>
      <c r="F513" s="32"/>
      <c r="G513" s="32"/>
      <c r="H513" s="32" t="s">
        <v>26</v>
      </c>
      <c r="I513" s="33" t="n">
        <v>14.3</v>
      </c>
      <c r="J513" s="33" t="n">
        <f aca="false">+I513*50</f>
        <v>715</v>
      </c>
      <c r="K513" s="33"/>
      <c r="L513" s="33"/>
      <c r="M513" s="33"/>
      <c r="N513" s="33"/>
      <c r="O513" s="33"/>
      <c r="P513" s="33"/>
      <c r="Q513" s="33"/>
      <c r="R513" s="33" t="n">
        <v>150</v>
      </c>
      <c r="S513" s="33" t="n">
        <f aca="false">+J513+L513+M513+O513+R513+Q513+K513</f>
        <v>865</v>
      </c>
    </row>
    <row r="514" s="34" customFormat="true" ht="36" hidden="false" customHeight="true" outlineLevel="0" collapsed="false">
      <c r="A514" s="30" t="n">
        <v>507</v>
      </c>
      <c r="B514" s="12" t="s">
        <v>1095</v>
      </c>
      <c r="C514" s="31" t="s">
        <v>1096</v>
      </c>
      <c r="D514" s="31" t="s">
        <v>186</v>
      </c>
      <c r="E514" s="31" t="s">
        <v>68</v>
      </c>
      <c r="F514" s="32"/>
      <c r="G514" s="32"/>
      <c r="H514" s="32" t="s">
        <v>26</v>
      </c>
      <c r="I514" s="33" t="n">
        <v>11.9</v>
      </c>
      <c r="J514" s="33" t="n">
        <f aca="false">+I514*50</f>
        <v>595</v>
      </c>
      <c r="K514" s="33"/>
      <c r="L514" s="33"/>
      <c r="M514" s="33" t="n">
        <v>60</v>
      </c>
      <c r="N514" s="33" t="n">
        <v>12</v>
      </c>
      <c r="O514" s="33" t="n">
        <v>60</v>
      </c>
      <c r="P514" s="33"/>
      <c r="Q514" s="33"/>
      <c r="R514" s="33" t="n">
        <v>150</v>
      </c>
      <c r="S514" s="33" t="n">
        <f aca="false">+J514+L514+M514+O514+R514+Q514+K514</f>
        <v>865</v>
      </c>
    </row>
    <row r="515" s="34" customFormat="true" ht="36" hidden="false" customHeight="true" outlineLevel="0" collapsed="false">
      <c r="A515" s="30" t="n">
        <v>508</v>
      </c>
      <c r="B515" s="12" t="s">
        <v>1097</v>
      </c>
      <c r="C515" s="31" t="s">
        <v>1098</v>
      </c>
      <c r="D515" s="31" t="s">
        <v>71</v>
      </c>
      <c r="E515" s="31" t="s">
        <v>25</v>
      </c>
      <c r="F515" s="32"/>
      <c r="G515" s="32"/>
      <c r="H515" s="32" t="s">
        <v>26</v>
      </c>
      <c r="I515" s="33" t="n">
        <v>17.3</v>
      </c>
      <c r="J515" s="33" t="n">
        <f aca="false">+I515*50</f>
        <v>865</v>
      </c>
      <c r="K515" s="33"/>
      <c r="L515" s="33"/>
      <c r="M515" s="33"/>
      <c r="N515" s="33"/>
      <c r="O515" s="33"/>
      <c r="P515" s="33"/>
      <c r="Q515" s="33"/>
      <c r="R515" s="33"/>
      <c r="S515" s="33" t="n">
        <f aca="false">+J515+L515+M515+O515+R515+Q515+K515</f>
        <v>865</v>
      </c>
    </row>
    <row r="516" s="34" customFormat="true" ht="36" hidden="false" customHeight="true" outlineLevel="0" collapsed="false">
      <c r="A516" s="30" t="n">
        <v>509</v>
      </c>
      <c r="B516" s="12" t="s">
        <v>1099</v>
      </c>
      <c r="C516" s="31" t="s">
        <v>1100</v>
      </c>
      <c r="D516" s="31" t="s">
        <v>196</v>
      </c>
      <c r="E516" s="31" t="s">
        <v>537</v>
      </c>
      <c r="F516" s="32"/>
      <c r="G516" s="32"/>
      <c r="H516" s="32" t="s">
        <v>26</v>
      </c>
      <c r="I516" s="33" t="n">
        <v>14.27</v>
      </c>
      <c r="J516" s="33" t="n">
        <f aca="false">+I516*50</f>
        <v>713.5</v>
      </c>
      <c r="K516" s="33"/>
      <c r="L516" s="33" t="n">
        <v>150</v>
      </c>
      <c r="M516" s="33"/>
      <c r="N516" s="33"/>
      <c r="O516" s="33"/>
      <c r="P516" s="33"/>
      <c r="Q516" s="33"/>
      <c r="R516" s="33"/>
      <c r="S516" s="33" t="n">
        <f aca="false">+J516+L516+M516+O516+R516+Q516+K516</f>
        <v>863.5</v>
      </c>
    </row>
    <row r="517" s="34" customFormat="true" ht="36" hidden="false" customHeight="true" outlineLevel="0" collapsed="false">
      <c r="A517" s="30" t="n">
        <v>510</v>
      </c>
      <c r="B517" s="12" t="s">
        <v>1101</v>
      </c>
      <c r="C517" s="31" t="s">
        <v>1102</v>
      </c>
      <c r="D517" s="31" t="s">
        <v>57</v>
      </c>
      <c r="E517" s="31" t="s">
        <v>25</v>
      </c>
      <c r="F517" s="32"/>
      <c r="G517" s="32"/>
      <c r="H517" s="32" t="s">
        <v>26</v>
      </c>
      <c r="I517" s="33" t="n">
        <v>14.25</v>
      </c>
      <c r="J517" s="33" t="n">
        <f aca="false">+I517*50</f>
        <v>712.5</v>
      </c>
      <c r="K517" s="33"/>
      <c r="L517" s="33"/>
      <c r="M517" s="33"/>
      <c r="N517" s="33"/>
      <c r="O517" s="33"/>
      <c r="P517" s="33"/>
      <c r="Q517" s="33"/>
      <c r="R517" s="33" t="n">
        <v>150</v>
      </c>
      <c r="S517" s="33" t="n">
        <f aca="false">+J517+L517+M517+O517+R517+Q517+K517</f>
        <v>862.5</v>
      </c>
    </row>
    <row r="518" s="34" customFormat="true" ht="36" hidden="false" customHeight="true" outlineLevel="0" collapsed="false">
      <c r="A518" s="30" t="n">
        <v>511</v>
      </c>
      <c r="B518" s="12" t="s">
        <v>1103</v>
      </c>
      <c r="C518" s="31" t="s">
        <v>1104</v>
      </c>
      <c r="D518" s="31" t="s">
        <v>72</v>
      </c>
      <c r="E518" s="31" t="s">
        <v>33</v>
      </c>
      <c r="F518" s="32"/>
      <c r="G518" s="32"/>
      <c r="H518" s="32" t="s">
        <v>26</v>
      </c>
      <c r="I518" s="33" t="n">
        <v>13.64</v>
      </c>
      <c r="J518" s="33" t="n">
        <f aca="false">+I518*50</f>
        <v>682</v>
      </c>
      <c r="K518" s="33"/>
      <c r="L518" s="33"/>
      <c r="M518" s="33" t="n">
        <v>30</v>
      </c>
      <c r="N518" s="33"/>
      <c r="O518" s="33"/>
      <c r="P518" s="33"/>
      <c r="Q518" s="33"/>
      <c r="R518" s="33" t="n">
        <v>150</v>
      </c>
      <c r="S518" s="33" t="n">
        <f aca="false">+J518+L518+M518+O518+R518+Q518+K518</f>
        <v>862</v>
      </c>
    </row>
    <row r="519" s="34" customFormat="true" ht="36" hidden="false" customHeight="true" outlineLevel="0" collapsed="false">
      <c r="A519" s="30" t="n">
        <v>512</v>
      </c>
      <c r="B519" s="12" t="s">
        <v>1105</v>
      </c>
      <c r="C519" s="31" t="s">
        <v>1106</v>
      </c>
      <c r="D519" s="31" t="s">
        <v>68</v>
      </c>
      <c r="E519" s="31" t="s">
        <v>1107</v>
      </c>
      <c r="F519" s="32"/>
      <c r="G519" s="32"/>
      <c r="H519" s="32" t="s">
        <v>26</v>
      </c>
      <c r="I519" s="33" t="n">
        <v>12.81</v>
      </c>
      <c r="J519" s="33" t="n">
        <f aca="false">+I519*50</f>
        <v>640.5</v>
      </c>
      <c r="K519" s="33"/>
      <c r="L519" s="33"/>
      <c r="M519" s="33" t="n">
        <v>70</v>
      </c>
      <c r="N519" s="33"/>
      <c r="O519" s="33"/>
      <c r="P519" s="33"/>
      <c r="Q519" s="33"/>
      <c r="R519" s="33" t="n">
        <v>150</v>
      </c>
      <c r="S519" s="33" t="n">
        <f aca="false">+J519+L519+M519+O519+R519+Q519+K519</f>
        <v>860.5</v>
      </c>
    </row>
    <row r="520" s="34" customFormat="true" ht="36" hidden="false" customHeight="true" outlineLevel="0" collapsed="false">
      <c r="A520" s="30" t="n">
        <v>513</v>
      </c>
      <c r="B520" s="12" t="s">
        <v>1108</v>
      </c>
      <c r="C520" s="31" t="s">
        <v>1109</v>
      </c>
      <c r="D520" s="31" t="s">
        <v>1110</v>
      </c>
      <c r="E520" s="31" t="s">
        <v>76</v>
      </c>
      <c r="F520" s="38"/>
      <c r="G520" s="38"/>
      <c r="H520" s="32" t="s">
        <v>26</v>
      </c>
      <c r="I520" s="33" t="n">
        <v>16.6</v>
      </c>
      <c r="J520" s="33" t="n">
        <f aca="false">+I520*50</f>
        <v>830</v>
      </c>
      <c r="K520" s="33"/>
      <c r="L520" s="33"/>
      <c r="M520" s="33" t="n">
        <v>30</v>
      </c>
      <c r="N520" s="33"/>
      <c r="O520" s="33"/>
      <c r="P520" s="33"/>
      <c r="Q520" s="33"/>
      <c r="R520" s="33"/>
      <c r="S520" s="33" t="n">
        <f aca="false">+J520+L520+M520+O520+R520+Q520+K520</f>
        <v>860</v>
      </c>
    </row>
    <row r="521" s="34" customFormat="true" ht="36" hidden="false" customHeight="true" outlineLevel="0" collapsed="false">
      <c r="A521" s="30" t="n">
        <v>514</v>
      </c>
      <c r="B521" s="12" t="s">
        <v>1111</v>
      </c>
      <c r="C521" s="31" t="s">
        <v>1112</v>
      </c>
      <c r="D521" s="31" t="s">
        <v>45</v>
      </c>
      <c r="E521" s="31" t="s">
        <v>33</v>
      </c>
      <c r="F521" s="32"/>
      <c r="G521" s="32"/>
      <c r="H521" s="32" t="s">
        <v>26</v>
      </c>
      <c r="I521" s="33" t="n">
        <v>14.2</v>
      </c>
      <c r="J521" s="33" t="n">
        <f aca="false">+I521*50</f>
        <v>710</v>
      </c>
      <c r="K521" s="33"/>
      <c r="L521" s="33"/>
      <c r="M521" s="33"/>
      <c r="N521" s="33"/>
      <c r="O521" s="33"/>
      <c r="P521" s="33"/>
      <c r="Q521" s="33"/>
      <c r="R521" s="33" t="n">
        <v>150</v>
      </c>
      <c r="S521" s="33" t="n">
        <f aca="false">+J521+L521+M521+O521+R521+Q521+K521</f>
        <v>860</v>
      </c>
    </row>
    <row r="522" s="34" customFormat="true" ht="36" hidden="false" customHeight="true" outlineLevel="0" collapsed="false">
      <c r="A522" s="30" t="n">
        <v>515</v>
      </c>
      <c r="B522" s="36" t="s">
        <v>1113</v>
      </c>
      <c r="C522" s="31" t="s">
        <v>1114</v>
      </c>
      <c r="D522" s="31" t="s">
        <v>1115</v>
      </c>
      <c r="E522" s="31" t="s">
        <v>57</v>
      </c>
      <c r="F522" s="32"/>
      <c r="G522" s="32"/>
      <c r="H522" s="32" t="s">
        <v>26</v>
      </c>
      <c r="I522" s="33" t="n">
        <v>17</v>
      </c>
      <c r="J522" s="33" t="n">
        <f aca="false">+I522*50</f>
        <v>850</v>
      </c>
      <c r="K522" s="33"/>
      <c r="L522" s="33"/>
      <c r="M522" s="33"/>
      <c r="N522" s="33" t="n">
        <v>2</v>
      </c>
      <c r="O522" s="33" t="n">
        <v>10</v>
      </c>
      <c r="P522" s="33"/>
      <c r="Q522" s="33"/>
      <c r="R522" s="33"/>
      <c r="S522" s="33" t="n">
        <f aca="false">+J522+L522+M522+O522+R522+Q522+K522</f>
        <v>860</v>
      </c>
    </row>
    <row r="523" s="34" customFormat="true" ht="36" hidden="false" customHeight="true" outlineLevel="0" collapsed="false">
      <c r="A523" s="30" t="n">
        <v>516</v>
      </c>
      <c r="B523" s="12" t="s">
        <v>1116</v>
      </c>
      <c r="C523" s="31" t="s">
        <v>345</v>
      </c>
      <c r="D523" s="31" t="s">
        <v>136</v>
      </c>
      <c r="E523" s="31" t="s">
        <v>33</v>
      </c>
      <c r="F523" s="32"/>
      <c r="G523" s="32"/>
      <c r="H523" s="32" t="s">
        <v>26</v>
      </c>
      <c r="I523" s="33" t="n">
        <v>17.18</v>
      </c>
      <c r="J523" s="33" t="n">
        <f aca="false">+I523*50</f>
        <v>859</v>
      </c>
      <c r="K523" s="33"/>
      <c r="L523" s="33"/>
      <c r="M523" s="33"/>
      <c r="N523" s="33"/>
      <c r="O523" s="33"/>
      <c r="P523" s="33"/>
      <c r="Q523" s="33"/>
      <c r="R523" s="33"/>
      <c r="S523" s="33" t="n">
        <f aca="false">+J523+L523+M523+O523+R523+Q523+K523</f>
        <v>859</v>
      </c>
    </row>
    <row r="524" s="34" customFormat="true" ht="36" hidden="false" customHeight="true" outlineLevel="0" collapsed="false">
      <c r="A524" s="30" t="n">
        <v>517</v>
      </c>
      <c r="B524" s="12" t="s">
        <v>1117</v>
      </c>
      <c r="C524" s="31" t="s">
        <v>1118</v>
      </c>
      <c r="D524" s="31" t="s">
        <v>67</v>
      </c>
      <c r="E524" s="31" t="s">
        <v>25</v>
      </c>
      <c r="F524" s="32"/>
      <c r="G524" s="32"/>
      <c r="H524" s="32" t="s">
        <v>26</v>
      </c>
      <c r="I524" s="33" t="n">
        <v>14.81</v>
      </c>
      <c r="J524" s="33" t="n">
        <f aca="false">+I524*50</f>
        <v>740.5</v>
      </c>
      <c r="K524" s="33"/>
      <c r="L524" s="33"/>
      <c r="M524" s="33"/>
      <c r="N524" s="33" t="n">
        <v>19</v>
      </c>
      <c r="O524" s="33" t="n">
        <v>116</v>
      </c>
      <c r="P524" s="33"/>
      <c r="Q524" s="33"/>
      <c r="R524" s="33"/>
      <c r="S524" s="33" t="n">
        <f aca="false">+J524+L524+M524+O524+R524+Q524+K524</f>
        <v>856.5</v>
      </c>
    </row>
    <row r="525" s="34" customFormat="true" ht="36" hidden="false" customHeight="true" outlineLevel="0" collapsed="false">
      <c r="A525" s="30" t="n">
        <v>518</v>
      </c>
      <c r="B525" s="12" t="s">
        <v>1119</v>
      </c>
      <c r="C525" s="31" t="s">
        <v>868</v>
      </c>
      <c r="D525" s="31" t="s">
        <v>136</v>
      </c>
      <c r="E525" s="31" t="s">
        <v>25</v>
      </c>
      <c r="F525" s="32"/>
      <c r="G525" s="32"/>
      <c r="H525" s="32" t="s">
        <v>26</v>
      </c>
      <c r="I525" s="33" t="n">
        <v>11.8</v>
      </c>
      <c r="J525" s="33" t="n">
        <f aca="false">+I525*50</f>
        <v>590</v>
      </c>
      <c r="K525" s="33"/>
      <c r="L525" s="33"/>
      <c r="M525" s="33"/>
      <c r="N525" s="33" t="n">
        <v>19</v>
      </c>
      <c r="O525" s="33" t="n">
        <v>116</v>
      </c>
      <c r="P525" s="33"/>
      <c r="Q525" s="33"/>
      <c r="R525" s="33" t="n">
        <v>150</v>
      </c>
      <c r="S525" s="33" t="n">
        <f aca="false">+J525+L525+M525+O525+R525+Q525+K525</f>
        <v>856</v>
      </c>
    </row>
    <row r="526" s="34" customFormat="true" ht="36" hidden="false" customHeight="true" outlineLevel="0" collapsed="false">
      <c r="A526" s="30" t="n">
        <v>519</v>
      </c>
      <c r="B526" s="12" t="s">
        <v>1120</v>
      </c>
      <c r="C526" s="31" t="s">
        <v>1121</v>
      </c>
      <c r="D526" s="31" t="s">
        <v>333</v>
      </c>
      <c r="E526" s="31" t="s">
        <v>261</v>
      </c>
      <c r="F526" s="32"/>
      <c r="G526" s="32"/>
      <c r="H526" s="32" t="s">
        <v>26</v>
      </c>
      <c r="I526" s="33" t="n">
        <v>16.1</v>
      </c>
      <c r="J526" s="33" t="n">
        <f aca="false">+I526*50</f>
        <v>805</v>
      </c>
      <c r="K526" s="33"/>
      <c r="L526" s="33"/>
      <c r="M526" s="33" t="n">
        <v>50</v>
      </c>
      <c r="N526" s="33"/>
      <c r="O526" s="33"/>
      <c r="P526" s="33"/>
      <c r="Q526" s="33"/>
      <c r="R526" s="33"/>
      <c r="S526" s="33" t="n">
        <f aca="false">+J526+L526+M526+O526+R526+Q526+K526</f>
        <v>855</v>
      </c>
    </row>
    <row r="527" s="34" customFormat="true" ht="36" hidden="false" customHeight="true" outlineLevel="0" collapsed="false">
      <c r="A527" s="30" t="n">
        <v>520</v>
      </c>
      <c r="B527" s="12" t="s">
        <v>1122</v>
      </c>
      <c r="C527" s="31" t="s">
        <v>1123</v>
      </c>
      <c r="D527" s="31" t="s">
        <v>136</v>
      </c>
      <c r="E527" s="31" t="s">
        <v>33</v>
      </c>
      <c r="F527" s="32"/>
      <c r="G527" s="32"/>
      <c r="H527" s="32" t="s">
        <v>26</v>
      </c>
      <c r="I527" s="33" t="n">
        <v>15.9</v>
      </c>
      <c r="J527" s="33" t="n">
        <f aca="false">+I527*50</f>
        <v>795</v>
      </c>
      <c r="K527" s="33"/>
      <c r="L527" s="33"/>
      <c r="M527" s="33" t="n">
        <v>60</v>
      </c>
      <c r="N527" s="33"/>
      <c r="O527" s="33"/>
      <c r="P527" s="33"/>
      <c r="Q527" s="33"/>
      <c r="R527" s="33"/>
      <c r="S527" s="33" t="n">
        <f aca="false">+J527+L527+M527+O527+R527+Q527+K527</f>
        <v>855</v>
      </c>
    </row>
    <row r="528" s="34" customFormat="true" ht="36" hidden="false" customHeight="true" outlineLevel="0" collapsed="false">
      <c r="A528" s="30" t="n">
        <v>521</v>
      </c>
      <c r="B528" s="12" t="n">
        <v>80776</v>
      </c>
      <c r="C528" s="31" t="s">
        <v>242</v>
      </c>
      <c r="D528" s="31" t="s">
        <v>71</v>
      </c>
      <c r="E528" s="31" t="s">
        <v>33</v>
      </c>
      <c r="F528" s="32"/>
      <c r="G528" s="32"/>
      <c r="H528" s="32" t="s">
        <v>26</v>
      </c>
      <c r="I528" s="33" t="n">
        <v>16.5</v>
      </c>
      <c r="J528" s="33" t="n">
        <f aca="false">+I528*50</f>
        <v>825</v>
      </c>
      <c r="K528" s="33"/>
      <c r="L528" s="33"/>
      <c r="M528" s="33" t="n">
        <v>30</v>
      </c>
      <c r="N528" s="33"/>
      <c r="O528" s="33"/>
      <c r="P528" s="33"/>
      <c r="Q528" s="33"/>
      <c r="R528" s="33"/>
      <c r="S528" s="33" t="n">
        <f aca="false">+J528+L528+M528+O528+R528+Q528+K528</f>
        <v>855</v>
      </c>
    </row>
    <row r="529" s="34" customFormat="true" ht="36" hidden="false" customHeight="true" outlineLevel="0" collapsed="false">
      <c r="A529" s="30" t="n">
        <v>522</v>
      </c>
      <c r="B529" s="12" t="s">
        <v>1124</v>
      </c>
      <c r="C529" s="31" t="s">
        <v>1125</v>
      </c>
      <c r="D529" s="31" t="s">
        <v>71</v>
      </c>
      <c r="E529" s="31" t="s">
        <v>40</v>
      </c>
      <c r="F529" s="32"/>
      <c r="G529" s="32"/>
      <c r="H529" s="32" t="s">
        <v>26</v>
      </c>
      <c r="I529" s="33" t="n">
        <v>14.1</v>
      </c>
      <c r="J529" s="33" t="n">
        <f aca="false">+I529*50</f>
        <v>705</v>
      </c>
      <c r="K529" s="33"/>
      <c r="L529" s="33"/>
      <c r="M529" s="33"/>
      <c r="N529" s="33"/>
      <c r="O529" s="33"/>
      <c r="P529" s="33"/>
      <c r="Q529" s="33"/>
      <c r="R529" s="33" t="n">
        <v>150</v>
      </c>
      <c r="S529" s="33" t="n">
        <f aca="false">+J529+L529+M529+O529+R529+Q529+K529</f>
        <v>855</v>
      </c>
    </row>
    <row r="530" s="34" customFormat="true" ht="36" hidden="false" customHeight="true" outlineLevel="0" collapsed="false">
      <c r="A530" s="30" t="n">
        <v>523</v>
      </c>
      <c r="B530" s="12" t="n">
        <v>80819</v>
      </c>
      <c r="C530" s="31" t="s">
        <v>719</v>
      </c>
      <c r="D530" s="31" t="s">
        <v>171</v>
      </c>
      <c r="E530" s="31" t="s">
        <v>33</v>
      </c>
      <c r="F530" s="32"/>
      <c r="G530" s="32"/>
      <c r="H530" s="32" t="s">
        <v>26</v>
      </c>
      <c r="I530" s="33" t="n">
        <v>13.45</v>
      </c>
      <c r="J530" s="33" t="n">
        <f aca="false">+I530*50</f>
        <v>672.5</v>
      </c>
      <c r="K530" s="33"/>
      <c r="L530" s="33"/>
      <c r="M530" s="33" t="n">
        <v>30</v>
      </c>
      <c r="N530" s="33"/>
      <c r="O530" s="33"/>
      <c r="P530" s="33"/>
      <c r="Q530" s="33"/>
      <c r="R530" s="33" t="n">
        <v>150</v>
      </c>
      <c r="S530" s="33" t="n">
        <f aca="false">+J530+L530+M530+O530+R530+Q530+K530</f>
        <v>852.5</v>
      </c>
    </row>
    <row r="531" s="34" customFormat="true" ht="36" hidden="false" customHeight="true" outlineLevel="0" collapsed="false">
      <c r="A531" s="30" t="n">
        <v>524</v>
      </c>
      <c r="B531" s="12" t="s">
        <v>1126</v>
      </c>
      <c r="C531" s="31" t="s">
        <v>1127</v>
      </c>
      <c r="D531" s="31" t="s">
        <v>67</v>
      </c>
      <c r="E531" s="31" t="s">
        <v>33</v>
      </c>
      <c r="F531" s="32"/>
      <c r="G531" s="32"/>
      <c r="H531" s="32" t="s">
        <v>26</v>
      </c>
      <c r="I531" s="33" t="n">
        <v>13.6</v>
      </c>
      <c r="J531" s="33" t="n">
        <f aca="false">+I531*50</f>
        <v>680</v>
      </c>
      <c r="K531" s="33"/>
      <c r="L531" s="33"/>
      <c r="M531" s="33" t="n">
        <v>80</v>
      </c>
      <c r="N531" s="33" t="n">
        <v>16</v>
      </c>
      <c r="O531" s="33" t="n">
        <v>92</v>
      </c>
      <c r="P531" s="33"/>
      <c r="Q531" s="33"/>
      <c r="R531" s="33"/>
      <c r="S531" s="33" t="n">
        <f aca="false">+J531+L531+M531+O531+R531+Q531+K531</f>
        <v>852</v>
      </c>
    </row>
    <row r="532" s="34" customFormat="true" ht="36" hidden="false" customHeight="true" outlineLevel="0" collapsed="false">
      <c r="A532" s="30" t="n">
        <v>525</v>
      </c>
      <c r="B532" s="12" t="s">
        <v>1128</v>
      </c>
      <c r="C532" s="31" t="s">
        <v>1094</v>
      </c>
      <c r="D532" s="31" t="s">
        <v>384</v>
      </c>
      <c r="E532" s="31" t="s">
        <v>75</v>
      </c>
      <c r="F532" s="32"/>
      <c r="G532" s="32"/>
      <c r="H532" s="32" t="s">
        <v>54</v>
      </c>
      <c r="I532" s="33" t="n">
        <v>14</v>
      </c>
      <c r="J532" s="33" t="n">
        <f aca="false">+I532*50</f>
        <v>700</v>
      </c>
      <c r="K532" s="33"/>
      <c r="L532" s="33"/>
      <c r="M532" s="33"/>
      <c r="N532" s="33"/>
      <c r="O532" s="33"/>
      <c r="P532" s="33"/>
      <c r="Q532" s="33"/>
      <c r="R532" s="33" t="n">
        <v>150</v>
      </c>
      <c r="S532" s="33" t="n">
        <f aca="false">+J532+L532+M532+O532+R532+Q532+K532</f>
        <v>850</v>
      </c>
    </row>
    <row r="533" s="34" customFormat="true" ht="36" hidden="false" customHeight="true" outlineLevel="0" collapsed="false">
      <c r="A533" s="30" t="n">
        <v>526</v>
      </c>
      <c r="B533" s="12" t="n">
        <v>80297</v>
      </c>
      <c r="C533" s="31" t="s">
        <v>1129</v>
      </c>
      <c r="D533" s="31" t="s">
        <v>397</v>
      </c>
      <c r="E533" s="31" t="s">
        <v>240</v>
      </c>
      <c r="F533" s="32"/>
      <c r="G533" s="32"/>
      <c r="H533" s="32" t="s">
        <v>26</v>
      </c>
      <c r="I533" s="33" t="n">
        <v>16.09</v>
      </c>
      <c r="J533" s="33" t="n">
        <f aca="false">+I533*50</f>
        <v>804.5</v>
      </c>
      <c r="K533" s="33"/>
      <c r="L533" s="33"/>
      <c r="M533" s="33"/>
      <c r="N533" s="33" t="n">
        <v>9</v>
      </c>
      <c r="O533" s="33" t="n">
        <v>45</v>
      </c>
      <c r="P533" s="33"/>
      <c r="Q533" s="33"/>
      <c r="R533" s="33"/>
      <c r="S533" s="33" t="n">
        <f aca="false">+J533+L533+M533+O533+R533+Q533+K533</f>
        <v>849.5</v>
      </c>
    </row>
    <row r="534" s="34" customFormat="true" ht="36" hidden="false" customHeight="true" outlineLevel="0" collapsed="false">
      <c r="A534" s="30" t="n">
        <v>527</v>
      </c>
      <c r="B534" s="36" t="s">
        <v>1130</v>
      </c>
      <c r="C534" s="31" t="s">
        <v>1131</v>
      </c>
      <c r="D534" s="31" t="s">
        <v>1132</v>
      </c>
      <c r="E534" s="31" t="s">
        <v>53</v>
      </c>
      <c r="F534" s="32"/>
      <c r="G534" s="32"/>
      <c r="H534" s="32" t="s">
        <v>26</v>
      </c>
      <c r="I534" s="33" t="n">
        <v>13.33</v>
      </c>
      <c r="J534" s="33" t="n">
        <f aca="false">+I534*50</f>
        <v>666.5</v>
      </c>
      <c r="K534" s="33"/>
      <c r="L534" s="33"/>
      <c r="M534" s="33" t="n">
        <v>30</v>
      </c>
      <c r="N534" s="33"/>
      <c r="O534" s="33"/>
      <c r="P534" s="33"/>
      <c r="Q534" s="33"/>
      <c r="R534" s="33" t="n">
        <v>150</v>
      </c>
      <c r="S534" s="33" t="n">
        <f aca="false">+J534+L534+M534+O534+R534+Q534+K534</f>
        <v>846.5</v>
      </c>
    </row>
    <row r="535" s="34" customFormat="true" ht="36" hidden="false" customHeight="true" outlineLevel="0" collapsed="false">
      <c r="A535" s="30" t="n">
        <v>528</v>
      </c>
      <c r="B535" s="12" t="s">
        <v>1133</v>
      </c>
      <c r="C535" s="31" t="s">
        <v>1134</v>
      </c>
      <c r="D535" s="31" t="s">
        <v>71</v>
      </c>
      <c r="E535" s="31" t="s">
        <v>33</v>
      </c>
      <c r="F535" s="32"/>
      <c r="G535" s="32"/>
      <c r="H535" s="32" t="s">
        <v>54</v>
      </c>
      <c r="I535" s="33" t="n">
        <v>16</v>
      </c>
      <c r="J535" s="33" t="n">
        <f aca="false">+I535*50</f>
        <v>800</v>
      </c>
      <c r="K535" s="33"/>
      <c r="L535" s="33"/>
      <c r="M535" s="33" t="n">
        <v>30</v>
      </c>
      <c r="N535" s="33" t="n">
        <v>3</v>
      </c>
      <c r="O535" s="33" t="n">
        <v>15</v>
      </c>
      <c r="P535" s="33"/>
      <c r="Q535" s="33"/>
      <c r="R535" s="33"/>
      <c r="S535" s="33" t="n">
        <f aca="false">+J535+L535+M535+O535+R535+Q535+K535</f>
        <v>845</v>
      </c>
    </row>
    <row r="536" s="34" customFormat="true" ht="36" hidden="false" customHeight="true" outlineLevel="0" collapsed="false">
      <c r="A536" s="30" t="n">
        <v>529</v>
      </c>
      <c r="B536" s="12" t="s">
        <v>1135</v>
      </c>
      <c r="C536" s="31" t="s">
        <v>1136</v>
      </c>
      <c r="D536" s="31" t="s">
        <v>315</v>
      </c>
      <c r="E536" s="31" t="s">
        <v>25</v>
      </c>
      <c r="F536" s="32"/>
      <c r="G536" s="32"/>
      <c r="H536" s="32" t="s">
        <v>26</v>
      </c>
      <c r="I536" s="33" t="n">
        <v>12.7</v>
      </c>
      <c r="J536" s="33" t="n">
        <f aca="false">+I536*50</f>
        <v>635</v>
      </c>
      <c r="K536" s="33"/>
      <c r="L536" s="33"/>
      <c r="M536" s="33" t="n">
        <v>30</v>
      </c>
      <c r="N536" s="33" t="n">
        <v>6</v>
      </c>
      <c r="O536" s="33" t="n">
        <v>30</v>
      </c>
      <c r="P536" s="33"/>
      <c r="Q536" s="33"/>
      <c r="R536" s="33" t="n">
        <v>150</v>
      </c>
      <c r="S536" s="33" t="n">
        <f aca="false">+J536+L536+M536+O536+R536+Q536+K536</f>
        <v>845</v>
      </c>
    </row>
    <row r="537" s="34" customFormat="true" ht="36" hidden="false" customHeight="true" outlineLevel="0" collapsed="false">
      <c r="A537" s="30" t="n">
        <v>530</v>
      </c>
      <c r="B537" s="12" t="s">
        <v>1137</v>
      </c>
      <c r="C537" s="31" t="s">
        <v>1138</v>
      </c>
      <c r="D537" s="31" t="s">
        <v>36</v>
      </c>
      <c r="E537" s="31" t="s">
        <v>75</v>
      </c>
      <c r="F537" s="32"/>
      <c r="G537" s="32"/>
      <c r="H537" s="32" t="s">
        <v>26</v>
      </c>
      <c r="I537" s="33" t="n">
        <v>13.9</v>
      </c>
      <c r="J537" s="33" t="n">
        <f aca="false">+I537*50</f>
        <v>695</v>
      </c>
      <c r="K537" s="33"/>
      <c r="L537" s="33"/>
      <c r="M537" s="33"/>
      <c r="N537" s="33"/>
      <c r="O537" s="33"/>
      <c r="P537" s="33"/>
      <c r="Q537" s="33"/>
      <c r="R537" s="33" t="n">
        <v>150</v>
      </c>
      <c r="S537" s="33" t="n">
        <f aca="false">+J537+L537+M537+O537+R537+Q537+K537</f>
        <v>845</v>
      </c>
    </row>
    <row r="538" s="34" customFormat="true" ht="36" hidden="false" customHeight="true" outlineLevel="0" collapsed="false">
      <c r="A538" s="30" t="n">
        <v>531</v>
      </c>
      <c r="B538" s="12" t="s">
        <v>1139</v>
      </c>
      <c r="C538" s="31" t="s">
        <v>707</v>
      </c>
      <c r="D538" s="31" t="s">
        <v>196</v>
      </c>
      <c r="E538" s="31" t="s">
        <v>45</v>
      </c>
      <c r="F538" s="32"/>
      <c r="G538" s="32"/>
      <c r="H538" s="32" t="s">
        <v>54</v>
      </c>
      <c r="I538" s="33" t="n">
        <v>16.9</v>
      </c>
      <c r="J538" s="33" t="n">
        <f aca="false">+I538*50</f>
        <v>845</v>
      </c>
      <c r="K538" s="33"/>
      <c r="L538" s="33"/>
      <c r="M538" s="33"/>
      <c r="N538" s="33"/>
      <c r="O538" s="33"/>
      <c r="P538" s="33"/>
      <c r="Q538" s="33"/>
      <c r="R538" s="33"/>
      <c r="S538" s="33" t="n">
        <f aca="false">+J538+L538+M538+O538+R538+Q538+K538</f>
        <v>845</v>
      </c>
    </row>
    <row r="539" s="34" customFormat="true" ht="36" hidden="false" customHeight="true" outlineLevel="0" collapsed="false">
      <c r="A539" s="30" t="n">
        <v>532</v>
      </c>
      <c r="B539" s="12" t="s">
        <v>1140</v>
      </c>
      <c r="C539" s="31" t="s">
        <v>1141</v>
      </c>
      <c r="D539" s="31" t="s">
        <v>61</v>
      </c>
      <c r="E539" s="31" t="s">
        <v>306</v>
      </c>
      <c r="F539" s="32"/>
      <c r="G539" s="32"/>
      <c r="H539" s="32" t="s">
        <v>26</v>
      </c>
      <c r="I539" s="33" t="n">
        <v>15.45</v>
      </c>
      <c r="J539" s="33" t="n">
        <f aca="false">+I539*50</f>
        <v>772.5</v>
      </c>
      <c r="K539" s="33"/>
      <c r="L539" s="33"/>
      <c r="M539" s="33" t="n">
        <v>70</v>
      </c>
      <c r="N539" s="33"/>
      <c r="O539" s="33"/>
      <c r="P539" s="33"/>
      <c r="Q539" s="33"/>
      <c r="R539" s="33"/>
      <c r="S539" s="33" t="n">
        <f aca="false">+J539+L539+M539+O539+R539+Q539+K539</f>
        <v>842.5</v>
      </c>
    </row>
    <row r="540" s="34" customFormat="true" ht="36" hidden="false" customHeight="true" outlineLevel="0" collapsed="false">
      <c r="A540" s="30" t="n">
        <v>533</v>
      </c>
      <c r="B540" s="12" t="s">
        <v>1142</v>
      </c>
      <c r="C540" s="31" t="s">
        <v>1143</v>
      </c>
      <c r="D540" s="31" t="s">
        <v>25</v>
      </c>
      <c r="E540" s="31" t="s">
        <v>280</v>
      </c>
      <c r="F540" s="32"/>
      <c r="G540" s="32"/>
      <c r="H540" s="32" t="s">
        <v>26</v>
      </c>
      <c r="I540" s="33" t="n">
        <v>16.83</v>
      </c>
      <c r="J540" s="33" t="n">
        <f aca="false">+I540*50</f>
        <v>841.5</v>
      </c>
      <c r="K540" s="33"/>
      <c r="L540" s="33"/>
      <c r="M540" s="33"/>
      <c r="N540" s="33"/>
      <c r="O540" s="33"/>
      <c r="P540" s="33"/>
      <c r="Q540" s="33"/>
      <c r="R540" s="33"/>
      <c r="S540" s="33" t="n">
        <f aca="false">+J540+L540+M540+O540+R540+Q540+K540</f>
        <v>841.5</v>
      </c>
    </row>
    <row r="541" s="34" customFormat="true" ht="36" hidden="false" customHeight="true" outlineLevel="0" collapsed="false">
      <c r="A541" s="30" t="n">
        <v>534</v>
      </c>
      <c r="B541" s="12" t="s">
        <v>1144</v>
      </c>
      <c r="C541" s="31" t="s">
        <v>1145</v>
      </c>
      <c r="D541" s="31" t="s">
        <v>48</v>
      </c>
      <c r="E541" s="31" t="s">
        <v>45</v>
      </c>
      <c r="F541" s="32"/>
      <c r="G541" s="32"/>
      <c r="H541" s="32" t="s">
        <v>26</v>
      </c>
      <c r="I541" s="33" t="n">
        <v>12.8</v>
      </c>
      <c r="J541" s="33" t="n">
        <f aca="false">+I541*50</f>
        <v>640</v>
      </c>
      <c r="K541" s="33"/>
      <c r="L541" s="33"/>
      <c r="M541" s="33" t="n">
        <v>30</v>
      </c>
      <c r="N541" s="33" t="n">
        <v>4</v>
      </c>
      <c r="O541" s="33" t="n">
        <v>20</v>
      </c>
      <c r="P541" s="33"/>
      <c r="Q541" s="33"/>
      <c r="R541" s="33" t="n">
        <v>150</v>
      </c>
      <c r="S541" s="33" t="n">
        <f aca="false">+J541+L541+M541+O541+R541+Q541+K541</f>
        <v>840</v>
      </c>
    </row>
    <row r="542" s="34" customFormat="true" ht="36" hidden="false" customHeight="true" outlineLevel="0" collapsed="false">
      <c r="A542" s="30" t="n">
        <v>535</v>
      </c>
      <c r="B542" s="12" t="n">
        <v>80495</v>
      </c>
      <c r="C542" s="31" t="s">
        <v>609</v>
      </c>
      <c r="D542" s="31" t="s">
        <v>330</v>
      </c>
      <c r="E542" s="31" t="s">
        <v>25</v>
      </c>
      <c r="F542" s="32"/>
      <c r="G542" s="32"/>
      <c r="H542" s="32" t="s">
        <v>26</v>
      </c>
      <c r="I542" s="33" t="n">
        <v>16.2</v>
      </c>
      <c r="J542" s="33" t="n">
        <f aca="false">+I542*50</f>
        <v>810</v>
      </c>
      <c r="K542" s="33"/>
      <c r="L542" s="33"/>
      <c r="M542" s="33" t="n">
        <v>30</v>
      </c>
      <c r="N542" s="33"/>
      <c r="O542" s="33"/>
      <c r="P542" s="33"/>
      <c r="Q542" s="33"/>
      <c r="R542" s="33"/>
      <c r="S542" s="33" t="n">
        <f aca="false">+J542+L542+M542+O542+R542+Q542+K542</f>
        <v>840</v>
      </c>
    </row>
    <row r="543" s="34" customFormat="true" ht="36" hidden="false" customHeight="true" outlineLevel="0" collapsed="false">
      <c r="A543" s="30" t="n">
        <v>536</v>
      </c>
      <c r="B543" s="12" t="s">
        <v>1146</v>
      </c>
      <c r="C543" s="31" t="s">
        <v>1147</v>
      </c>
      <c r="D543" s="31" t="s">
        <v>186</v>
      </c>
      <c r="E543" s="31" t="s">
        <v>75</v>
      </c>
      <c r="F543" s="32"/>
      <c r="G543" s="32"/>
      <c r="H543" s="32" t="s">
        <v>26</v>
      </c>
      <c r="I543" s="33" t="n">
        <v>12.6</v>
      </c>
      <c r="J543" s="33" t="n">
        <f aca="false">+I543*50</f>
        <v>630</v>
      </c>
      <c r="K543" s="33"/>
      <c r="L543" s="33"/>
      <c r="M543" s="33" t="n">
        <v>30</v>
      </c>
      <c r="N543" s="33" t="n">
        <v>6</v>
      </c>
      <c r="O543" s="33" t="n">
        <v>30</v>
      </c>
      <c r="P543" s="33"/>
      <c r="Q543" s="33"/>
      <c r="R543" s="33" t="n">
        <v>150</v>
      </c>
      <c r="S543" s="33" t="n">
        <f aca="false">+J543+L543+M543+O543+R543+Q543+K543</f>
        <v>840</v>
      </c>
    </row>
    <row r="544" s="34" customFormat="true" ht="36" hidden="false" customHeight="true" outlineLevel="0" collapsed="false">
      <c r="A544" s="30" t="n">
        <v>537</v>
      </c>
      <c r="B544" s="12" t="s">
        <v>1148</v>
      </c>
      <c r="C544" s="31" t="s">
        <v>1149</v>
      </c>
      <c r="D544" s="31" t="s">
        <v>136</v>
      </c>
      <c r="E544" s="31" t="s">
        <v>357</v>
      </c>
      <c r="F544" s="32"/>
      <c r="G544" s="32"/>
      <c r="H544" s="32" t="s">
        <v>26</v>
      </c>
      <c r="I544" s="33" t="n">
        <v>12.9</v>
      </c>
      <c r="J544" s="33" t="n">
        <f aca="false">+I544*50</f>
        <v>645</v>
      </c>
      <c r="K544" s="33"/>
      <c r="L544" s="33"/>
      <c r="M544" s="33" t="n">
        <v>30</v>
      </c>
      <c r="N544" s="33" t="n">
        <v>3</v>
      </c>
      <c r="O544" s="33" t="n">
        <v>15</v>
      </c>
      <c r="P544" s="33"/>
      <c r="Q544" s="33"/>
      <c r="R544" s="33" t="n">
        <v>150</v>
      </c>
      <c r="S544" s="33" t="n">
        <f aca="false">+J544+L544+M544+O544+R544+Q544+K544</f>
        <v>840</v>
      </c>
    </row>
    <row r="545" s="34" customFormat="true" ht="36" hidden="false" customHeight="true" outlineLevel="0" collapsed="false">
      <c r="A545" s="30" t="n">
        <v>538</v>
      </c>
      <c r="B545" s="12" t="s">
        <v>1150</v>
      </c>
      <c r="C545" s="31" t="s">
        <v>1151</v>
      </c>
      <c r="D545" s="31" t="s">
        <v>40</v>
      </c>
      <c r="E545" s="31" t="s">
        <v>45</v>
      </c>
      <c r="F545" s="32"/>
      <c r="G545" s="32"/>
      <c r="H545" s="32" t="s">
        <v>26</v>
      </c>
      <c r="I545" s="33" t="n">
        <v>13.75</v>
      </c>
      <c r="J545" s="33" t="n">
        <f aca="false">+I545*50</f>
        <v>687.5</v>
      </c>
      <c r="K545" s="33"/>
      <c r="L545" s="33"/>
      <c r="M545" s="33"/>
      <c r="N545" s="33"/>
      <c r="O545" s="33"/>
      <c r="P545" s="33"/>
      <c r="Q545" s="33"/>
      <c r="R545" s="33" t="n">
        <v>150</v>
      </c>
      <c r="S545" s="33" t="n">
        <f aca="false">+J545+L545+M545+O545+R545+Q545+K545</f>
        <v>837.5</v>
      </c>
    </row>
    <row r="546" s="34" customFormat="true" ht="36" hidden="false" customHeight="true" outlineLevel="0" collapsed="false">
      <c r="A546" s="30" t="n">
        <v>539</v>
      </c>
      <c r="B546" s="12" t="s">
        <v>1152</v>
      </c>
      <c r="C546" s="31" t="s">
        <v>1153</v>
      </c>
      <c r="D546" s="31" t="s">
        <v>40</v>
      </c>
      <c r="E546" s="31" t="s">
        <v>25</v>
      </c>
      <c r="F546" s="32"/>
      <c r="G546" s="32"/>
      <c r="H546" s="32" t="s">
        <v>54</v>
      </c>
      <c r="I546" s="33" t="n">
        <v>13.75</v>
      </c>
      <c r="J546" s="33" t="n">
        <f aca="false">+I546*50</f>
        <v>687.5</v>
      </c>
      <c r="K546" s="33"/>
      <c r="L546" s="33"/>
      <c r="M546" s="33"/>
      <c r="N546" s="33"/>
      <c r="O546" s="33"/>
      <c r="P546" s="33"/>
      <c r="Q546" s="33"/>
      <c r="R546" s="33" t="n">
        <v>150</v>
      </c>
      <c r="S546" s="33" t="n">
        <f aca="false">+J546+L546+M546+O546+R546+Q546+K546</f>
        <v>837.5</v>
      </c>
    </row>
    <row r="547" s="34" customFormat="true" ht="36" hidden="false" customHeight="true" outlineLevel="0" collapsed="false">
      <c r="A547" s="30" t="n">
        <v>540</v>
      </c>
      <c r="B547" s="12" t="n">
        <v>85497</v>
      </c>
      <c r="C547" s="31" t="s">
        <v>1154</v>
      </c>
      <c r="D547" s="31" t="s">
        <v>71</v>
      </c>
      <c r="E547" s="31" t="s">
        <v>1155</v>
      </c>
      <c r="F547" s="32"/>
      <c r="G547" s="32"/>
      <c r="H547" s="32" t="s">
        <v>26</v>
      </c>
      <c r="I547" s="33" t="n">
        <v>14.73</v>
      </c>
      <c r="J547" s="33" t="n">
        <f aca="false">+I547*50</f>
        <v>736.5</v>
      </c>
      <c r="K547" s="33" t="n">
        <v>70</v>
      </c>
      <c r="L547" s="33"/>
      <c r="M547" s="33" t="n">
        <v>30</v>
      </c>
      <c r="N547" s="33"/>
      <c r="O547" s="33"/>
      <c r="P547" s="33"/>
      <c r="Q547" s="33"/>
      <c r="R547" s="33"/>
      <c r="S547" s="33" t="n">
        <f aca="false">+J547+L547+M547+O547+R547+Q547+K547</f>
        <v>836.5</v>
      </c>
    </row>
    <row r="548" s="34" customFormat="true" ht="36" hidden="false" customHeight="true" outlineLevel="0" collapsed="false">
      <c r="A548" s="30" t="n">
        <v>541</v>
      </c>
      <c r="B548" s="12" t="n">
        <v>78855</v>
      </c>
      <c r="C548" s="31" t="s">
        <v>1156</v>
      </c>
      <c r="D548" s="31" t="s">
        <v>53</v>
      </c>
      <c r="E548" s="31" t="s">
        <v>33</v>
      </c>
      <c r="F548" s="32"/>
      <c r="G548" s="32"/>
      <c r="H548" s="32" t="s">
        <v>26</v>
      </c>
      <c r="I548" s="33" t="n">
        <v>13.1</v>
      </c>
      <c r="J548" s="33" t="n">
        <f aca="false">+I548*50</f>
        <v>655</v>
      </c>
      <c r="K548" s="33"/>
      <c r="L548" s="33"/>
      <c r="M548" s="33" t="n">
        <v>30</v>
      </c>
      <c r="N548" s="33"/>
      <c r="O548" s="33"/>
      <c r="P548" s="33"/>
      <c r="Q548" s="33"/>
      <c r="R548" s="33" t="n">
        <v>150</v>
      </c>
      <c r="S548" s="33" t="n">
        <f aca="false">+J548+L548+M548+O548+R548+Q548+K548</f>
        <v>835</v>
      </c>
    </row>
    <row r="549" s="34" customFormat="true" ht="36" hidden="false" customHeight="true" outlineLevel="0" collapsed="false">
      <c r="A549" s="30" t="n">
        <v>542</v>
      </c>
      <c r="B549" s="12" t="s">
        <v>1157</v>
      </c>
      <c r="C549" s="31" t="s">
        <v>1033</v>
      </c>
      <c r="D549" s="31" t="s">
        <v>71</v>
      </c>
      <c r="E549" s="31" t="s">
        <v>45</v>
      </c>
      <c r="F549" s="32"/>
      <c r="G549" s="32"/>
      <c r="H549" s="32" t="s">
        <v>26</v>
      </c>
      <c r="I549" s="33" t="n">
        <v>13.45</v>
      </c>
      <c r="J549" s="33" t="n">
        <f aca="false">+I549*50</f>
        <v>672.5</v>
      </c>
      <c r="K549" s="33"/>
      <c r="L549" s="33"/>
      <c r="M549" s="33" t="n">
        <v>30</v>
      </c>
      <c r="N549" s="33" t="n">
        <v>21</v>
      </c>
      <c r="O549" s="33" t="n">
        <v>132</v>
      </c>
      <c r="P549" s="33"/>
      <c r="Q549" s="33"/>
      <c r="R549" s="33"/>
      <c r="S549" s="33" t="n">
        <f aca="false">+J549+L549+M549+O549+R549+Q549+K549</f>
        <v>834.5</v>
      </c>
    </row>
    <row r="550" s="34" customFormat="true" ht="36" hidden="false" customHeight="true" outlineLevel="0" collapsed="false">
      <c r="A550" s="30" t="n">
        <v>543</v>
      </c>
      <c r="B550" s="12" t="s">
        <v>1158</v>
      </c>
      <c r="C550" s="31" t="s">
        <v>1029</v>
      </c>
      <c r="D550" s="31" t="s">
        <v>1159</v>
      </c>
      <c r="E550" s="31" t="s">
        <v>45</v>
      </c>
      <c r="F550" s="32"/>
      <c r="G550" s="32"/>
      <c r="H550" s="32" t="s">
        <v>26</v>
      </c>
      <c r="I550" s="33" t="n">
        <v>13.6</v>
      </c>
      <c r="J550" s="33" t="n">
        <f aca="false">+I550*50</f>
        <v>680</v>
      </c>
      <c r="K550" s="33"/>
      <c r="L550" s="33"/>
      <c r="M550" s="33" t="n">
        <v>30</v>
      </c>
      <c r="N550" s="33" t="n">
        <v>20</v>
      </c>
      <c r="O550" s="33" t="n">
        <v>124</v>
      </c>
      <c r="P550" s="33"/>
      <c r="Q550" s="33"/>
      <c r="R550" s="33"/>
      <c r="S550" s="33" t="n">
        <f aca="false">+J550+L550+M550+O550+R550+Q550+K550</f>
        <v>834</v>
      </c>
    </row>
    <row r="551" s="34" customFormat="true" ht="36" hidden="false" customHeight="true" outlineLevel="0" collapsed="false">
      <c r="A551" s="30" t="n">
        <v>544</v>
      </c>
      <c r="B551" s="12" t="s">
        <v>1160</v>
      </c>
      <c r="C551" s="31" t="s">
        <v>1161</v>
      </c>
      <c r="D551" s="31" t="s">
        <v>24</v>
      </c>
      <c r="E551" s="31" t="s">
        <v>53</v>
      </c>
      <c r="F551" s="32"/>
      <c r="G551" s="32"/>
      <c r="H551" s="32" t="s">
        <v>26</v>
      </c>
      <c r="I551" s="33" t="n">
        <v>10.7</v>
      </c>
      <c r="J551" s="33" t="n">
        <f aca="false">+I551*50</f>
        <v>535</v>
      </c>
      <c r="K551" s="33"/>
      <c r="L551" s="33"/>
      <c r="M551" s="33"/>
      <c r="N551" s="33" t="n">
        <v>23</v>
      </c>
      <c r="O551" s="33" t="n">
        <v>148</v>
      </c>
      <c r="P551" s="33"/>
      <c r="Q551" s="33"/>
      <c r="R551" s="33" t="n">
        <v>150</v>
      </c>
      <c r="S551" s="33" t="n">
        <f aca="false">+J551+L551+M551+O551+R551+Q551+K551</f>
        <v>833</v>
      </c>
    </row>
    <row r="552" s="34" customFormat="true" ht="36" hidden="false" customHeight="true" outlineLevel="0" collapsed="false">
      <c r="A552" s="30" t="n">
        <v>545</v>
      </c>
      <c r="B552" s="12" t="s">
        <v>1162</v>
      </c>
      <c r="C552" s="31" t="s">
        <v>1163</v>
      </c>
      <c r="D552" s="31" t="s">
        <v>48</v>
      </c>
      <c r="E552" s="31" t="s">
        <v>681</v>
      </c>
      <c r="F552" s="32"/>
      <c r="G552" s="32"/>
      <c r="H552" s="32" t="s">
        <v>26</v>
      </c>
      <c r="I552" s="33" t="n">
        <v>16</v>
      </c>
      <c r="J552" s="33" t="n">
        <f aca="false">+I552*50</f>
        <v>800</v>
      </c>
      <c r="K552" s="33"/>
      <c r="L552" s="33"/>
      <c r="M552" s="33" t="n">
        <v>30</v>
      </c>
      <c r="N552" s="33"/>
      <c r="O552" s="33"/>
      <c r="P552" s="33"/>
      <c r="Q552" s="33"/>
      <c r="R552" s="33"/>
      <c r="S552" s="33" t="n">
        <f aca="false">+J552+L552+M552+O552+R552+Q552+K552</f>
        <v>830</v>
      </c>
    </row>
    <row r="553" s="34" customFormat="true" ht="36" hidden="false" customHeight="true" outlineLevel="0" collapsed="false">
      <c r="A553" s="30" t="n">
        <v>546</v>
      </c>
      <c r="B553" s="12" t="s">
        <v>1164</v>
      </c>
      <c r="C553" s="31" t="s">
        <v>1165</v>
      </c>
      <c r="D553" s="31" t="s">
        <v>52</v>
      </c>
      <c r="E553" s="31" t="s">
        <v>551</v>
      </c>
      <c r="F553" s="32"/>
      <c r="G553" s="32"/>
      <c r="H553" s="32" t="s">
        <v>26</v>
      </c>
      <c r="I553" s="33" t="n">
        <v>12.1</v>
      </c>
      <c r="J553" s="33" t="n">
        <f aca="false">+I553*50</f>
        <v>605</v>
      </c>
      <c r="K553" s="33"/>
      <c r="L553" s="33"/>
      <c r="M553" s="33" t="n">
        <v>30</v>
      </c>
      <c r="N553" s="33" t="n">
        <v>9</v>
      </c>
      <c r="O553" s="33" t="n">
        <v>45</v>
      </c>
      <c r="P553" s="33"/>
      <c r="Q553" s="33"/>
      <c r="R553" s="33" t="n">
        <v>150</v>
      </c>
      <c r="S553" s="33" t="n">
        <f aca="false">+J553+L553+M553+O553+R553+Q553+K553</f>
        <v>830</v>
      </c>
    </row>
    <row r="554" s="34" customFormat="true" ht="36" hidden="false" customHeight="true" outlineLevel="0" collapsed="false">
      <c r="A554" s="30" t="n">
        <v>547</v>
      </c>
      <c r="B554" s="12" t="n">
        <v>84945</v>
      </c>
      <c r="C554" s="31" t="s">
        <v>1166</v>
      </c>
      <c r="D554" s="31" t="s">
        <v>265</v>
      </c>
      <c r="E554" s="31" t="s">
        <v>45</v>
      </c>
      <c r="F554" s="32"/>
      <c r="G554" s="32"/>
      <c r="H554" s="32" t="s">
        <v>26</v>
      </c>
      <c r="I554" s="33" t="n">
        <v>13.55</v>
      </c>
      <c r="J554" s="33" t="n">
        <f aca="false">+I554*50</f>
        <v>677.5</v>
      </c>
      <c r="K554" s="33"/>
      <c r="L554" s="33"/>
      <c r="M554" s="33"/>
      <c r="N554" s="33"/>
      <c r="O554" s="33"/>
      <c r="P554" s="33"/>
      <c r="Q554" s="33"/>
      <c r="R554" s="33" t="n">
        <v>150</v>
      </c>
      <c r="S554" s="33" t="n">
        <f aca="false">+J554+L554+M554+O554+R554+Q554+K554</f>
        <v>827.5</v>
      </c>
    </row>
    <row r="555" s="34" customFormat="true" ht="36" hidden="false" customHeight="true" outlineLevel="0" collapsed="false">
      <c r="A555" s="30" t="n">
        <v>548</v>
      </c>
      <c r="B555" s="12" t="n">
        <v>80429</v>
      </c>
      <c r="C555" s="31" t="s">
        <v>1167</v>
      </c>
      <c r="D555" s="31" t="s">
        <v>64</v>
      </c>
      <c r="E555" s="31" t="s">
        <v>145</v>
      </c>
      <c r="F555" s="32"/>
      <c r="G555" s="32"/>
      <c r="H555" s="32" t="s">
        <v>26</v>
      </c>
      <c r="I555" s="33" t="n">
        <v>12.4</v>
      </c>
      <c r="J555" s="33" t="n">
        <f aca="false">+I555*50</f>
        <v>620</v>
      </c>
      <c r="K555" s="33"/>
      <c r="L555" s="33"/>
      <c r="M555" s="33"/>
      <c r="N555" s="33" t="n">
        <v>11</v>
      </c>
      <c r="O555" s="33" t="n">
        <v>55</v>
      </c>
      <c r="P555" s="33"/>
      <c r="Q555" s="33"/>
      <c r="R555" s="33" t="n">
        <v>150</v>
      </c>
      <c r="S555" s="33" t="n">
        <f aca="false">+J555+L555+M555+O555+R555+Q555+K555</f>
        <v>825</v>
      </c>
    </row>
    <row r="556" s="34" customFormat="true" ht="36" hidden="false" customHeight="true" outlineLevel="0" collapsed="false">
      <c r="A556" s="30" t="n">
        <v>549</v>
      </c>
      <c r="B556" s="36" t="s">
        <v>1168</v>
      </c>
      <c r="C556" s="31" t="s">
        <v>1169</v>
      </c>
      <c r="D556" s="31" t="s">
        <v>71</v>
      </c>
      <c r="E556" s="31" t="s">
        <v>117</v>
      </c>
      <c r="F556" s="32"/>
      <c r="G556" s="32"/>
      <c r="H556" s="32" t="s">
        <v>26</v>
      </c>
      <c r="I556" s="33" t="n">
        <v>11.8</v>
      </c>
      <c r="J556" s="33" t="n">
        <f aca="false">+I556*50</f>
        <v>590</v>
      </c>
      <c r="K556" s="33"/>
      <c r="L556" s="33"/>
      <c r="M556" s="33" t="n">
        <v>30</v>
      </c>
      <c r="N556" s="33" t="n">
        <v>11</v>
      </c>
      <c r="O556" s="33" t="n">
        <v>55</v>
      </c>
      <c r="P556" s="33"/>
      <c r="Q556" s="33"/>
      <c r="R556" s="33" t="n">
        <v>150</v>
      </c>
      <c r="S556" s="33" t="n">
        <f aca="false">+J556+L556+M556+O556+R556+Q556+K556</f>
        <v>825</v>
      </c>
    </row>
    <row r="557" s="34" customFormat="true" ht="36" hidden="false" customHeight="true" outlineLevel="0" collapsed="false">
      <c r="A557" s="30" t="n">
        <v>550</v>
      </c>
      <c r="B557" s="12" t="s">
        <v>1170</v>
      </c>
      <c r="C557" s="31" t="s">
        <v>1171</v>
      </c>
      <c r="D557" s="31" t="s">
        <v>1172</v>
      </c>
      <c r="E557" s="31" t="s">
        <v>25</v>
      </c>
      <c r="F557" s="32"/>
      <c r="G557" s="32"/>
      <c r="H557" s="32" t="s">
        <v>26</v>
      </c>
      <c r="I557" s="33" t="n">
        <v>15.1</v>
      </c>
      <c r="J557" s="33" t="n">
        <f aca="false">+I557*50</f>
        <v>755</v>
      </c>
      <c r="K557" s="33"/>
      <c r="L557" s="33"/>
      <c r="M557" s="33" t="n">
        <v>70</v>
      </c>
      <c r="N557" s="33"/>
      <c r="O557" s="33"/>
      <c r="P557" s="33"/>
      <c r="Q557" s="33"/>
      <c r="R557" s="33"/>
      <c r="S557" s="33" t="n">
        <f aca="false">+J557+L557+M557+O557+R557+Q557+K557</f>
        <v>825</v>
      </c>
    </row>
    <row r="558" s="34" customFormat="true" ht="36" hidden="false" customHeight="true" outlineLevel="0" collapsed="false">
      <c r="A558" s="30" t="n">
        <v>551</v>
      </c>
      <c r="B558" s="12" t="s">
        <v>1173</v>
      </c>
      <c r="C558" s="31" t="s">
        <v>1174</v>
      </c>
      <c r="D558" s="31" t="s">
        <v>1175</v>
      </c>
      <c r="E558" s="31" t="s">
        <v>40</v>
      </c>
      <c r="F558" s="32"/>
      <c r="G558" s="32"/>
      <c r="H558" s="32" t="s">
        <v>26</v>
      </c>
      <c r="I558" s="33" t="n">
        <v>13.5</v>
      </c>
      <c r="J558" s="33" t="n">
        <f aca="false">+I558*50</f>
        <v>675</v>
      </c>
      <c r="K558" s="33"/>
      <c r="L558" s="33"/>
      <c r="M558" s="33"/>
      <c r="N558" s="33"/>
      <c r="O558" s="33"/>
      <c r="P558" s="33"/>
      <c r="Q558" s="33"/>
      <c r="R558" s="33" t="n">
        <v>150</v>
      </c>
      <c r="S558" s="33" t="n">
        <f aca="false">+J558+L558+M558+O558+R558+Q558+K558</f>
        <v>825</v>
      </c>
    </row>
    <row r="559" s="34" customFormat="true" ht="36" hidden="false" customHeight="true" outlineLevel="0" collapsed="false">
      <c r="A559" s="30" t="n">
        <v>552</v>
      </c>
      <c r="B559" s="36" t="s">
        <v>1176</v>
      </c>
      <c r="C559" s="31" t="s">
        <v>509</v>
      </c>
      <c r="D559" s="31" t="s">
        <v>36</v>
      </c>
      <c r="E559" s="31" t="s">
        <v>53</v>
      </c>
      <c r="F559" s="32"/>
      <c r="G559" s="32"/>
      <c r="H559" s="32" t="s">
        <v>26</v>
      </c>
      <c r="I559" s="33" t="n">
        <v>16.45</v>
      </c>
      <c r="J559" s="33" t="n">
        <f aca="false">+I559*50</f>
        <v>822.5</v>
      </c>
      <c r="K559" s="33"/>
      <c r="L559" s="33"/>
      <c r="M559" s="33"/>
      <c r="N559" s="33"/>
      <c r="O559" s="33"/>
      <c r="P559" s="33"/>
      <c r="Q559" s="33"/>
      <c r="R559" s="33"/>
      <c r="S559" s="33" t="n">
        <f aca="false">+J559+L559+M559+O559+R559+Q559+K559</f>
        <v>822.5</v>
      </c>
    </row>
    <row r="560" s="34" customFormat="true" ht="36" hidden="false" customHeight="true" outlineLevel="0" collapsed="false">
      <c r="A560" s="30" t="n">
        <v>553</v>
      </c>
      <c r="B560" s="12" t="s">
        <v>1177</v>
      </c>
      <c r="C560" s="31" t="s">
        <v>1178</v>
      </c>
      <c r="D560" s="31" t="s">
        <v>1179</v>
      </c>
      <c r="E560" s="31" t="s">
        <v>1180</v>
      </c>
      <c r="F560" s="32"/>
      <c r="G560" s="32"/>
      <c r="H560" s="32" t="s">
        <v>54</v>
      </c>
      <c r="I560" s="33" t="n">
        <v>14.45</v>
      </c>
      <c r="J560" s="33" t="n">
        <f aca="false">+I560*50</f>
        <v>722.5</v>
      </c>
      <c r="K560" s="33"/>
      <c r="L560" s="33"/>
      <c r="M560" s="33" t="n">
        <v>100</v>
      </c>
      <c r="N560" s="33"/>
      <c r="O560" s="33"/>
      <c r="P560" s="33"/>
      <c r="Q560" s="33"/>
      <c r="R560" s="33"/>
      <c r="S560" s="33" t="n">
        <f aca="false">+J560+L560+M560+O560+R560+Q560+K560</f>
        <v>822.5</v>
      </c>
    </row>
    <row r="561" s="34" customFormat="true" ht="36" hidden="false" customHeight="true" outlineLevel="0" collapsed="false">
      <c r="A561" s="30" t="n">
        <v>554</v>
      </c>
      <c r="B561" s="12" t="s">
        <v>1181</v>
      </c>
      <c r="C561" s="31" t="s">
        <v>1182</v>
      </c>
      <c r="D561" s="31" t="s">
        <v>25</v>
      </c>
      <c r="E561" s="31" t="s">
        <v>164</v>
      </c>
      <c r="F561" s="32"/>
      <c r="G561" s="32"/>
      <c r="H561" s="32" t="s">
        <v>54</v>
      </c>
      <c r="I561" s="33" t="n">
        <v>16.41</v>
      </c>
      <c r="J561" s="33" t="n">
        <f aca="false">+I561*50</f>
        <v>820.5</v>
      </c>
      <c r="K561" s="33"/>
      <c r="L561" s="33"/>
      <c r="M561" s="33"/>
      <c r="N561" s="33"/>
      <c r="O561" s="33"/>
      <c r="P561" s="33"/>
      <c r="Q561" s="33"/>
      <c r="R561" s="33"/>
      <c r="S561" s="33" t="n">
        <f aca="false">+J561+L561+M561+O561+R561+Q561+K561</f>
        <v>820.5</v>
      </c>
    </row>
    <row r="562" s="34" customFormat="true" ht="36" hidden="false" customHeight="true" outlineLevel="0" collapsed="false">
      <c r="A562" s="30" t="n">
        <v>555</v>
      </c>
      <c r="B562" s="12" t="s">
        <v>1183</v>
      </c>
      <c r="C562" s="31" t="s">
        <v>1123</v>
      </c>
      <c r="D562" s="31" t="s">
        <v>71</v>
      </c>
      <c r="E562" s="31" t="s">
        <v>33</v>
      </c>
      <c r="F562" s="32"/>
      <c r="G562" s="32"/>
      <c r="H562" s="32" t="s">
        <v>26</v>
      </c>
      <c r="I562" s="33" t="n">
        <v>13.4</v>
      </c>
      <c r="J562" s="33" t="n">
        <f aca="false">+I562*50</f>
        <v>670</v>
      </c>
      <c r="K562" s="33"/>
      <c r="L562" s="33"/>
      <c r="M562" s="33"/>
      <c r="N562" s="33"/>
      <c r="O562" s="33"/>
      <c r="P562" s="33"/>
      <c r="Q562" s="33"/>
      <c r="R562" s="33" t="n">
        <v>150</v>
      </c>
      <c r="S562" s="33" t="n">
        <f aca="false">+J562+L562+M562+O562+R562+Q562+K562</f>
        <v>820</v>
      </c>
    </row>
    <row r="563" s="34" customFormat="true" ht="36" hidden="false" customHeight="true" outlineLevel="0" collapsed="false">
      <c r="A563" s="30" t="n">
        <v>556</v>
      </c>
      <c r="B563" s="12" t="s">
        <v>1184</v>
      </c>
      <c r="C563" s="31" t="s">
        <v>1185</v>
      </c>
      <c r="D563" s="31" t="s">
        <v>196</v>
      </c>
      <c r="E563" s="31" t="s">
        <v>25</v>
      </c>
      <c r="F563" s="32"/>
      <c r="G563" s="32"/>
      <c r="H563" s="32" t="s">
        <v>54</v>
      </c>
      <c r="I563" s="33" t="n">
        <v>15.7</v>
      </c>
      <c r="J563" s="33" t="n">
        <f aca="false">+I563*50</f>
        <v>785</v>
      </c>
      <c r="K563" s="33"/>
      <c r="L563" s="33"/>
      <c r="M563" s="33"/>
      <c r="N563" s="33" t="n">
        <v>7</v>
      </c>
      <c r="O563" s="33" t="n">
        <v>35</v>
      </c>
      <c r="P563" s="33"/>
      <c r="Q563" s="33"/>
      <c r="R563" s="33"/>
      <c r="S563" s="33" t="n">
        <f aca="false">+J563+L563+M563+O563+R563+Q563+K563</f>
        <v>820</v>
      </c>
    </row>
    <row r="564" s="34" customFormat="true" ht="36" hidden="false" customHeight="true" outlineLevel="0" collapsed="false">
      <c r="A564" s="30" t="n">
        <v>557</v>
      </c>
      <c r="B564" s="12" t="s">
        <v>1186</v>
      </c>
      <c r="C564" s="31" t="s">
        <v>1187</v>
      </c>
      <c r="D564" s="31" t="s">
        <v>52</v>
      </c>
      <c r="E564" s="31" t="s">
        <v>1188</v>
      </c>
      <c r="F564" s="32"/>
      <c r="G564" s="32"/>
      <c r="H564" s="32" t="s">
        <v>26</v>
      </c>
      <c r="I564" s="33" t="n">
        <v>15.8</v>
      </c>
      <c r="J564" s="33" t="n">
        <f aca="false">+I564*50</f>
        <v>790</v>
      </c>
      <c r="K564" s="33"/>
      <c r="L564" s="33"/>
      <c r="M564" s="33" t="n">
        <v>30</v>
      </c>
      <c r="N564" s="33"/>
      <c r="O564" s="33"/>
      <c r="P564" s="33"/>
      <c r="Q564" s="33"/>
      <c r="R564" s="33"/>
      <c r="S564" s="33" t="n">
        <f aca="false">+J564+L564+M564+O564+R564+Q564+K564</f>
        <v>820</v>
      </c>
    </row>
    <row r="565" s="34" customFormat="true" ht="36" hidden="false" customHeight="true" outlineLevel="0" collapsed="false">
      <c r="A565" s="30" t="n">
        <v>558</v>
      </c>
      <c r="B565" s="12" t="s">
        <v>1189</v>
      </c>
      <c r="C565" s="31" t="s">
        <v>1190</v>
      </c>
      <c r="D565" s="31" t="s">
        <v>1191</v>
      </c>
      <c r="E565" s="31" t="s">
        <v>53</v>
      </c>
      <c r="F565" s="32"/>
      <c r="G565" s="32"/>
      <c r="H565" s="32" t="s">
        <v>26</v>
      </c>
      <c r="I565" s="33" t="n">
        <v>12.7</v>
      </c>
      <c r="J565" s="33" t="n">
        <f aca="false">+I565*50</f>
        <v>635</v>
      </c>
      <c r="K565" s="33"/>
      <c r="L565" s="33"/>
      <c r="M565" s="33" t="n">
        <v>30</v>
      </c>
      <c r="N565" s="33"/>
      <c r="O565" s="33"/>
      <c r="P565" s="33"/>
      <c r="Q565" s="33"/>
      <c r="R565" s="33" t="n">
        <v>150</v>
      </c>
      <c r="S565" s="33" t="n">
        <f aca="false">+J565+L565+M565+O565+R565+Q565+K565</f>
        <v>815</v>
      </c>
    </row>
    <row r="566" s="34" customFormat="true" ht="36" hidden="false" customHeight="true" outlineLevel="0" collapsed="false">
      <c r="A566" s="30" t="n">
        <v>559</v>
      </c>
      <c r="B566" s="12" t="s">
        <v>1192</v>
      </c>
      <c r="C566" s="31" t="s">
        <v>1193</v>
      </c>
      <c r="D566" s="31" t="s">
        <v>1194</v>
      </c>
      <c r="E566" s="31" t="s">
        <v>57</v>
      </c>
      <c r="F566" s="32"/>
      <c r="G566" s="32"/>
      <c r="H566" s="32" t="s">
        <v>26</v>
      </c>
      <c r="I566" s="33" t="n">
        <v>15</v>
      </c>
      <c r="J566" s="33" t="n">
        <f aca="false">+I566*50</f>
        <v>750</v>
      </c>
      <c r="K566" s="33"/>
      <c r="L566" s="33"/>
      <c r="M566" s="33" t="n">
        <v>30</v>
      </c>
      <c r="N566" s="33" t="n">
        <v>7</v>
      </c>
      <c r="O566" s="33" t="n">
        <v>35</v>
      </c>
      <c r="P566" s="33"/>
      <c r="Q566" s="33"/>
      <c r="R566" s="33"/>
      <c r="S566" s="33" t="n">
        <f aca="false">+J566+L566+M566+O566+R566+Q566+K566</f>
        <v>815</v>
      </c>
    </row>
    <row r="567" s="34" customFormat="true" ht="36" hidden="false" customHeight="true" outlineLevel="0" collapsed="false">
      <c r="A567" s="30" t="n">
        <v>560</v>
      </c>
      <c r="B567" s="12" t="s">
        <v>1195</v>
      </c>
      <c r="C567" s="31" t="s">
        <v>1196</v>
      </c>
      <c r="D567" s="31" t="s">
        <v>45</v>
      </c>
      <c r="E567" s="31" t="s">
        <v>1197</v>
      </c>
      <c r="F567" s="32"/>
      <c r="G567" s="32"/>
      <c r="H567" s="32" t="s">
        <v>26</v>
      </c>
      <c r="I567" s="33" t="n">
        <v>13.3</v>
      </c>
      <c r="J567" s="33" t="n">
        <f aca="false">+I567*50</f>
        <v>665</v>
      </c>
      <c r="K567" s="33"/>
      <c r="L567" s="33"/>
      <c r="M567" s="33"/>
      <c r="N567" s="33"/>
      <c r="O567" s="33"/>
      <c r="P567" s="33"/>
      <c r="Q567" s="33"/>
      <c r="R567" s="33" t="n">
        <v>150</v>
      </c>
      <c r="S567" s="33" t="n">
        <f aca="false">+J567+L567+M567+O567+R567+Q567+K567</f>
        <v>815</v>
      </c>
    </row>
    <row r="568" s="34" customFormat="true" ht="36" hidden="false" customHeight="true" outlineLevel="0" collapsed="false">
      <c r="A568" s="30" t="n">
        <v>561</v>
      </c>
      <c r="B568" s="12" t="s">
        <v>1198</v>
      </c>
      <c r="C568" s="31" t="s">
        <v>1199</v>
      </c>
      <c r="D568" s="31" t="s">
        <v>71</v>
      </c>
      <c r="E568" s="31" t="s">
        <v>57</v>
      </c>
      <c r="F568" s="32"/>
      <c r="G568" s="32"/>
      <c r="H568" s="32" t="s">
        <v>26</v>
      </c>
      <c r="I568" s="33" t="n">
        <v>15.6</v>
      </c>
      <c r="J568" s="33" t="n">
        <f aca="false">+I568*50</f>
        <v>780</v>
      </c>
      <c r="K568" s="33"/>
      <c r="L568" s="33"/>
      <c r="M568" s="33" t="n">
        <v>30</v>
      </c>
      <c r="N568" s="33"/>
      <c r="O568" s="33"/>
      <c r="P568" s="33"/>
      <c r="Q568" s="33"/>
      <c r="R568" s="33"/>
      <c r="S568" s="33" t="n">
        <f aca="false">+J568+L568+M568+O568+R568+Q568+K568</f>
        <v>810</v>
      </c>
    </row>
    <row r="569" s="34" customFormat="true" ht="36" hidden="false" customHeight="true" outlineLevel="0" collapsed="false">
      <c r="A569" s="30" t="n">
        <v>562</v>
      </c>
      <c r="B569" s="12" t="s">
        <v>1200</v>
      </c>
      <c r="C569" s="31" t="s">
        <v>1201</v>
      </c>
      <c r="D569" s="31" t="s">
        <v>52</v>
      </c>
      <c r="E569" s="31" t="s">
        <v>33</v>
      </c>
      <c r="F569" s="32"/>
      <c r="G569" s="32"/>
      <c r="H569" s="32" t="s">
        <v>26</v>
      </c>
      <c r="I569" s="33" t="n">
        <v>10.3</v>
      </c>
      <c r="J569" s="33" t="n">
        <f aca="false">+I569*50</f>
        <v>515</v>
      </c>
      <c r="K569" s="33" t="n">
        <v>70</v>
      </c>
      <c r="L569" s="33"/>
      <c r="M569" s="33" t="n">
        <v>30</v>
      </c>
      <c r="N569" s="33" t="n">
        <v>8</v>
      </c>
      <c r="O569" s="33" t="n">
        <v>40</v>
      </c>
      <c r="P569" s="33"/>
      <c r="Q569" s="33"/>
      <c r="R569" s="33" t="n">
        <v>150</v>
      </c>
      <c r="S569" s="33" t="n">
        <f aca="false">+J569+L569+M569+O569+R569+Q569+K569</f>
        <v>805</v>
      </c>
    </row>
    <row r="570" s="34" customFormat="true" ht="36" hidden="false" customHeight="true" outlineLevel="0" collapsed="false">
      <c r="A570" s="30" t="n">
        <v>563</v>
      </c>
      <c r="B570" s="12" t="s">
        <v>1202</v>
      </c>
      <c r="C570" s="31" t="s">
        <v>1203</v>
      </c>
      <c r="D570" s="31" t="s">
        <v>315</v>
      </c>
      <c r="E570" s="31" t="s">
        <v>53</v>
      </c>
      <c r="F570" s="32"/>
      <c r="G570" s="32"/>
      <c r="H570" s="32" t="s">
        <v>26</v>
      </c>
      <c r="I570" s="33" t="n">
        <v>12.41</v>
      </c>
      <c r="J570" s="33" t="n">
        <f aca="false">+I570*50</f>
        <v>620.5</v>
      </c>
      <c r="K570" s="33"/>
      <c r="L570" s="33"/>
      <c r="M570" s="33" t="n">
        <v>30</v>
      </c>
      <c r="N570" s="33"/>
      <c r="O570" s="33"/>
      <c r="P570" s="33"/>
      <c r="Q570" s="33"/>
      <c r="R570" s="33" t="n">
        <v>150</v>
      </c>
      <c r="S570" s="33" t="n">
        <f aca="false">+J570+L570+M570+O570+R570+Q570+K570</f>
        <v>800.5</v>
      </c>
    </row>
    <row r="571" s="34" customFormat="true" ht="36" hidden="false" customHeight="true" outlineLevel="0" collapsed="false">
      <c r="A571" s="30" t="n">
        <v>564</v>
      </c>
      <c r="B571" s="36" t="s">
        <v>1204</v>
      </c>
      <c r="C571" s="31" t="s">
        <v>1205</v>
      </c>
      <c r="D571" s="31" t="s">
        <v>1206</v>
      </c>
      <c r="E571" s="31" t="s">
        <v>196</v>
      </c>
      <c r="F571" s="32"/>
      <c r="G571" s="32"/>
      <c r="H571" s="32" t="s">
        <v>26</v>
      </c>
      <c r="I571" s="33" t="n">
        <v>13</v>
      </c>
      <c r="J571" s="33" t="n">
        <f aca="false">+I571*50</f>
        <v>650</v>
      </c>
      <c r="K571" s="33"/>
      <c r="L571" s="33" t="n">
        <v>150</v>
      </c>
      <c r="M571" s="33"/>
      <c r="N571" s="33"/>
      <c r="O571" s="33"/>
      <c r="P571" s="33"/>
      <c r="Q571" s="33"/>
      <c r="R571" s="33"/>
      <c r="S571" s="33" t="n">
        <f aca="false">+J571+L571+M571+O571+R571+Q571+K571</f>
        <v>800</v>
      </c>
    </row>
    <row r="572" s="34" customFormat="true" ht="36" hidden="false" customHeight="true" outlineLevel="0" collapsed="false">
      <c r="A572" s="30" t="n">
        <v>565</v>
      </c>
      <c r="B572" s="12" t="s">
        <v>1207</v>
      </c>
      <c r="C572" s="31" t="s">
        <v>1208</v>
      </c>
      <c r="D572" s="31" t="s">
        <v>36</v>
      </c>
      <c r="E572" s="31" t="s">
        <v>40</v>
      </c>
      <c r="F572" s="32"/>
      <c r="G572" s="32"/>
      <c r="H572" s="32" t="s">
        <v>26</v>
      </c>
      <c r="I572" s="33" t="n">
        <v>16</v>
      </c>
      <c r="J572" s="33" t="n">
        <f aca="false">+I572*50</f>
        <v>800</v>
      </c>
      <c r="K572" s="33"/>
      <c r="L572" s="33"/>
      <c r="M572" s="33"/>
      <c r="N572" s="33"/>
      <c r="O572" s="33"/>
      <c r="P572" s="33"/>
      <c r="Q572" s="33"/>
      <c r="R572" s="33"/>
      <c r="S572" s="33" t="n">
        <f aca="false">+J572+L572+M572+O572+R572+Q572+K572</f>
        <v>800</v>
      </c>
    </row>
    <row r="573" s="34" customFormat="true" ht="36" hidden="false" customHeight="true" outlineLevel="0" collapsed="false">
      <c r="A573" s="30" t="n">
        <v>566</v>
      </c>
      <c r="B573" s="12" t="n">
        <v>80515</v>
      </c>
      <c r="C573" s="31" t="s">
        <v>1209</v>
      </c>
      <c r="D573" s="31" t="s">
        <v>25</v>
      </c>
      <c r="E573" s="31" t="s">
        <v>75</v>
      </c>
      <c r="F573" s="32"/>
      <c r="G573" s="32"/>
      <c r="H573" s="32" t="s">
        <v>26</v>
      </c>
      <c r="I573" s="33" t="n">
        <v>12.91</v>
      </c>
      <c r="J573" s="33" t="n">
        <f aca="false">+I573*50</f>
        <v>645.5</v>
      </c>
      <c r="K573" s="33"/>
      <c r="L573" s="33"/>
      <c r="M573" s="33"/>
      <c r="N573" s="33"/>
      <c r="O573" s="33"/>
      <c r="P573" s="33"/>
      <c r="Q573" s="33"/>
      <c r="R573" s="33" t="n">
        <v>150</v>
      </c>
      <c r="S573" s="33" t="n">
        <f aca="false">+J573+L573+M573+O573+R573+Q573+K573</f>
        <v>795.5</v>
      </c>
    </row>
    <row r="574" s="34" customFormat="true" ht="36" hidden="false" customHeight="true" outlineLevel="0" collapsed="false">
      <c r="A574" s="30" t="n">
        <v>567</v>
      </c>
      <c r="B574" s="12" t="s">
        <v>1210</v>
      </c>
      <c r="C574" s="31" t="s">
        <v>1211</v>
      </c>
      <c r="D574" s="31" t="s">
        <v>236</v>
      </c>
      <c r="E574" s="31" t="s">
        <v>151</v>
      </c>
      <c r="F574" s="32"/>
      <c r="G574" s="32"/>
      <c r="H574" s="32" t="s">
        <v>54</v>
      </c>
      <c r="I574" s="33" t="n">
        <v>12.8</v>
      </c>
      <c r="J574" s="33" t="n">
        <f aca="false">+I574*50</f>
        <v>640</v>
      </c>
      <c r="K574" s="33"/>
      <c r="L574" s="33"/>
      <c r="M574" s="33"/>
      <c r="N574" s="33"/>
      <c r="O574" s="33"/>
      <c r="P574" s="33"/>
      <c r="Q574" s="33"/>
      <c r="R574" s="33" t="n">
        <v>150</v>
      </c>
      <c r="S574" s="33" t="n">
        <f aca="false">+J574+L574+M574+O574+R574+Q574+K574</f>
        <v>790</v>
      </c>
    </row>
    <row r="575" s="34" customFormat="true" ht="36" hidden="false" customHeight="true" outlineLevel="0" collapsed="false">
      <c r="A575" s="30" t="n">
        <v>568</v>
      </c>
      <c r="B575" s="12" t="s">
        <v>1212</v>
      </c>
      <c r="C575" s="31" t="s">
        <v>1213</v>
      </c>
      <c r="D575" s="31" t="s">
        <v>68</v>
      </c>
      <c r="E575" s="31" t="s">
        <v>33</v>
      </c>
      <c r="F575" s="32"/>
      <c r="G575" s="32"/>
      <c r="H575" s="32" t="s">
        <v>26</v>
      </c>
      <c r="I575" s="33" t="n">
        <v>11.4</v>
      </c>
      <c r="J575" s="33" t="n">
        <f aca="false">+I575*50</f>
        <v>570</v>
      </c>
      <c r="K575" s="33"/>
      <c r="L575" s="33"/>
      <c r="M575" s="33" t="n">
        <v>70</v>
      </c>
      <c r="N575" s="33"/>
      <c r="O575" s="33"/>
      <c r="P575" s="33"/>
      <c r="Q575" s="33"/>
      <c r="R575" s="33" t="n">
        <v>150</v>
      </c>
      <c r="S575" s="33" t="n">
        <f aca="false">+J575+L575+M575+O575+R575+Q575+K575</f>
        <v>790</v>
      </c>
    </row>
    <row r="576" s="34" customFormat="true" ht="36" hidden="false" customHeight="true" outlineLevel="0" collapsed="false">
      <c r="A576" s="30" t="n">
        <v>569</v>
      </c>
      <c r="B576" s="12" t="s">
        <v>1214</v>
      </c>
      <c r="C576" s="31" t="s">
        <v>1215</v>
      </c>
      <c r="D576" s="31" t="s">
        <v>151</v>
      </c>
      <c r="E576" s="31" t="s">
        <v>25</v>
      </c>
      <c r="F576" s="32"/>
      <c r="G576" s="32"/>
      <c r="H576" s="32" t="s">
        <v>26</v>
      </c>
      <c r="I576" s="33" t="n">
        <v>14.8</v>
      </c>
      <c r="J576" s="33" t="n">
        <f aca="false">+I576*50</f>
        <v>740</v>
      </c>
      <c r="K576" s="33"/>
      <c r="L576" s="33"/>
      <c r="M576" s="33" t="n">
        <v>50</v>
      </c>
      <c r="N576" s="33"/>
      <c r="O576" s="33"/>
      <c r="P576" s="33"/>
      <c r="Q576" s="33"/>
      <c r="R576" s="33"/>
      <c r="S576" s="33" t="n">
        <f aca="false">+J576+L576+M576+O576+R576+Q576+K576</f>
        <v>790</v>
      </c>
    </row>
    <row r="577" s="34" customFormat="true" ht="36" hidden="false" customHeight="true" outlineLevel="0" collapsed="false">
      <c r="A577" s="30" t="n">
        <v>570</v>
      </c>
      <c r="B577" s="12" t="s">
        <v>1216</v>
      </c>
      <c r="C577" s="31" t="s">
        <v>1217</v>
      </c>
      <c r="D577" s="31" t="s">
        <v>136</v>
      </c>
      <c r="E577" s="31" t="s">
        <v>33</v>
      </c>
      <c r="F577" s="32"/>
      <c r="G577" s="32"/>
      <c r="H577" s="32" t="s">
        <v>26</v>
      </c>
      <c r="I577" s="33" t="n">
        <v>14.81</v>
      </c>
      <c r="J577" s="33" t="n">
        <f aca="false">+I577*50</f>
        <v>740.5</v>
      </c>
      <c r="K577" s="33"/>
      <c r="L577" s="33"/>
      <c r="M577" s="33"/>
      <c r="N577" s="33" t="n">
        <v>9</v>
      </c>
      <c r="O577" s="33" t="n">
        <v>45</v>
      </c>
      <c r="P577" s="33"/>
      <c r="Q577" s="33"/>
      <c r="R577" s="33"/>
      <c r="S577" s="33" t="n">
        <f aca="false">+J577+L577+M577+O577+R577+Q577+K577</f>
        <v>785.5</v>
      </c>
    </row>
    <row r="578" s="34" customFormat="true" ht="36" hidden="false" customHeight="true" outlineLevel="0" collapsed="false">
      <c r="A578" s="30" t="n">
        <v>571</v>
      </c>
      <c r="B578" s="12" t="s">
        <v>1218</v>
      </c>
      <c r="C578" s="31" t="s">
        <v>866</v>
      </c>
      <c r="D578" s="31" t="s">
        <v>136</v>
      </c>
      <c r="E578" s="31" t="s">
        <v>25</v>
      </c>
      <c r="F578" s="32"/>
      <c r="G578" s="32"/>
      <c r="H578" s="32" t="s">
        <v>26</v>
      </c>
      <c r="I578" s="33" t="n">
        <v>11.1</v>
      </c>
      <c r="J578" s="33" t="n">
        <f aca="false">+I578*50</f>
        <v>555</v>
      </c>
      <c r="K578" s="33"/>
      <c r="L578" s="33"/>
      <c r="M578" s="33" t="n">
        <v>70</v>
      </c>
      <c r="N578" s="33"/>
      <c r="O578" s="33"/>
      <c r="P578" s="33"/>
      <c r="Q578" s="33"/>
      <c r="R578" s="33" t="n">
        <v>150</v>
      </c>
      <c r="S578" s="33" t="n">
        <f aca="false">+J578+L578+M578+O578+R578+Q578+K578</f>
        <v>775</v>
      </c>
    </row>
    <row r="579" s="34" customFormat="true" ht="36" hidden="false" customHeight="true" outlineLevel="0" collapsed="false">
      <c r="A579" s="30" t="n">
        <v>572</v>
      </c>
      <c r="B579" s="12" t="s">
        <v>1219</v>
      </c>
      <c r="C579" s="31" t="s">
        <v>1220</v>
      </c>
      <c r="D579" s="31" t="s">
        <v>45</v>
      </c>
      <c r="E579" s="31" t="s">
        <v>57</v>
      </c>
      <c r="F579" s="32"/>
      <c r="G579" s="32"/>
      <c r="H579" s="32" t="s">
        <v>26</v>
      </c>
      <c r="I579" s="33" t="n">
        <v>9.5</v>
      </c>
      <c r="J579" s="33" t="n">
        <f aca="false">+I579*50</f>
        <v>475</v>
      </c>
      <c r="K579" s="33"/>
      <c r="L579" s="33" t="n">
        <v>150</v>
      </c>
      <c r="M579" s="33"/>
      <c r="N579" s="33"/>
      <c r="O579" s="33"/>
      <c r="P579" s="33"/>
      <c r="Q579" s="33"/>
      <c r="R579" s="33" t="n">
        <v>150</v>
      </c>
      <c r="S579" s="33" t="n">
        <f aca="false">+J579+L579+M579+O579+R579+Q579+K579</f>
        <v>775</v>
      </c>
    </row>
    <row r="580" s="34" customFormat="true" ht="36" hidden="false" customHeight="true" outlineLevel="0" collapsed="false">
      <c r="A580" s="30" t="n">
        <v>573</v>
      </c>
      <c r="B580" s="12" t="s">
        <v>1221</v>
      </c>
      <c r="C580" s="31" t="s">
        <v>1222</v>
      </c>
      <c r="D580" s="31" t="s">
        <v>333</v>
      </c>
      <c r="E580" s="31" t="s">
        <v>75</v>
      </c>
      <c r="F580" s="32"/>
      <c r="G580" s="32"/>
      <c r="H580" s="32" t="s">
        <v>26</v>
      </c>
      <c r="I580" s="33" t="n">
        <v>11.9</v>
      </c>
      <c r="J580" s="33" t="n">
        <f aca="false">+I580*50</f>
        <v>595</v>
      </c>
      <c r="K580" s="33"/>
      <c r="L580" s="33"/>
      <c r="M580" s="33" t="n">
        <v>30</v>
      </c>
      <c r="N580" s="33"/>
      <c r="O580" s="33"/>
      <c r="P580" s="33"/>
      <c r="Q580" s="33"/>
      <c r="R580" s="33" t="n">
        <v>150</v>
      </c>
      <c r="S580" s="33" t="n">
        <f aca="false">+J580+L580+M580+O580+R580+Q580+K580</f>
        <v>775</v>
      </c>
    </row>
    <row r="581" s="34" customFormat="true" ht="36" hidden="false" customHeight="true" outlineLevel="0" collapsed="false">
      <c r="A581" s="30" t="n">
        <v>574</v>
      </c>
      <c r="B581" s="12" t="s">
        <v>1223</v>
      </c>
      <c r="C581" s="31" t="s">
        <v>1224</v>
      </c>
      <c r="D581" s="31" t="s">
        <v>48</v>
      </c>
      <c r="E581" s="31" t="s">
        <v>40</v>
      </c>
      <c r="F581" s="32"/>
      <c r="G581" s="32"/>
      <c r="H581" s="32" t="s">
        <v>26</v>
      </c>
      <c r="I581" s="33" t="n">
        <v>11.1</v>
      </c>
      <c r="J581" s="33" t="n">
        <f aca="false">+I581*50</f>
        <v>555</v>
      </c>
      <c r="K581" s="33"/>
      <c r="L581" s="33"/>
      <c r="M581" s="33" t="n">
        <v>70</v>
      </c>
      <c r="N581" s="33"/>
      <c r="O581" s="33"/>
      <c r="P581" s="33"/>
      <c r="Q581" s="33"/>
      <c r="R581" s="33" t="n">
        <v>150</v>
      </c>
      <c r="S581" s="33" t="n">
        <f aca="false">+J581+L581+M581+O581+R581+Q581+K581</f>
        <v>775</v>
      </c>
    </row>
    <row r="582" s="34" customFormat="true" ht="36" hidden="false" customHeight="true" outlineLevel="0" collapsed="false">
      <c r="A582" s="30" t="n">
        <v>575</v>
      </c>
      <c r="B582" s="12" t="s">
        <v>1225</v>
      </c>
      <c r="C582" s="31" t="s">
        <v>436</v>
      </c>
      <c r="D582" s="31" t="s">
        <v>186</v>
      </c>
      <c r="E582" s="31" t="s">
        <v>33</v>
      </c>
      <c r="F582" s="32"/>
      <c r="G582" s="32"/>
      <c r="H582" s="32" t="s">
        <v>26</v>
      </c>
      <c r="I582" s="33" t="n">
        <v>13</v>
      </c>
      <c r="J582" s="33" t="n">
        <f aca="false">+I582*50</f>
        <v>650</v>
      </c>
      <c r="K582" s="33"/>
      <c r="L582" s="33"/>
      <c r="M582" s="33" t="n">
        <v>120</v>
      </c>
      <c r="N582" s="33"/>
      <c r="O582" s="33"/>
      <c r="P582" s="33"/>
      <c r="Q582" s="33"/>
      <c r="R582" s="33"/>
      <c r="S582" s="33" t="n">
        <f aca="false">+J582+L582+M582+O582+R582+Q582+K582</f>
        <v>770</v>
      </c>
    </row>
    <row r="583" s="34" customFormat="true" ht="36" hidden="false" customHeight="true" outlineLevel="0" collapsed="false">
      <c r="A583" s="30" t="n">
        <v>576</v>
      </c>
      <c r="B583" s="12" t="n">
        <v>84816</v>
      </c>
      <c r="C583" s="31" t="s">
        <v>1226</v>
      </c>
      <c r="D583" s="31" t="s">
        <v>136</v>
      </c>
      <c r="E583" s="31" t="s">
        <v>33</v>
      </c>
      <c r="F583" s="32"/>
      <c r="G583" s="32"/>
      <c r="H583" s="32" t="s">
        <v>26</v>
      </c>
      <c r="I583" s="33" t="n">
        <v>12.4</v>
      </c>
      <c r="J583" s="33" t="n">
        <f aca="false">+I583*50</f>
        <v>620</v>
      </c>
      <c r="K583" s="33"/>
      <c r="L583" s="33"/>
      <c r="M583" s="33"/>
      <c r="N583" s="33"/>
      <c r="O583" s="33"/>
      <c r="P583" s="33"/>
      <c r="Q583" s="33"/>
      <c r="R583" s="33" t="n">
        <v>150</v>
      </c>
      <c r="S583" s="33" t="n">
        <f aca="false">+J583+L583+M583+O583+R583+Q583+K583</f>
        <v>770</v>
      </c>
    </row>
    <row r="584" s="34" customFormat="true" ht="36" hidden="false" customHeight="true" outlineLevel="0" collapsed="false">
      <c r="A584" s="30" t="n">
        <v>577</v>
      </c>
      <c r="B584" s="12" t="s">
        <v>1227</v>
      </c>
      <c r="C584" s="31" t="s">
        <v>1228</v>
      </c>
      <c r="D584" s="31" t="s">
        <v>79</v>
      </c>
      <c r="E584" s="31" t="s">
        <v>45</v>
      </c>
      <c r="F584" s="32"/>
      <c r="G584" s="32"/>
      <c r="H584" s="32" t="s">
        <v>26</v>
      </c>
      <c r="I584" s="33" t="n">
        <v>10.53</v>
      </c>
      <c r="J584" s="33" t="n">
        <f aca="false">+I584*50</f>
        <v>526.5</v>
      </c>
      <c r="K584" s="33"/>
      <c r="L584" s="33"/>
      <c r="M584" s="33" t="n">
        <v>30</v>
      </c>
      <c r="N584" s="33" t="n">
        <v>12</v>
      </c>
      <c r="O584" s="33" t="n">
        <v>60</v>
      </c>
      <c r="P584" s="33"/>
      <c r="Q584" s="33"/>
      <c r="R584" s="33" t="n">
        <v>150</v>
      </c>
      <c r="S584" s="33" t="n">
        <f aca="false">+J584+L584+M584+O584+R584+Q584+K584</f>
        <v>766.5</v>
      </c>
    </row>
    <row r="585" s="34" customFormat="true" ht="36" hidden="false" customHeight="true" outlineLevel="0" collapsed="false">
      <c r="A585" s="30" t="n">
        <v>578</v>
      </c>
      <c r="B585" s="12" t="s">
        <v>1229</v>
      </c>
      <c r="C585" s="31" t="s">
        <v>1230</v>
      </c>
      <c r="D585" s="31" t="s">
        <v>40</v>
      </c>
      <c r="E585" s="31" t="s">
        <v>33</v>
      </c>
      <c r="F585" s="32"/>
      <c r="G585" s="32"/>
      <c r="H585" s="32" t="s">
        <v>26</v>
      </c>
      <c r="I585" s="33" t="n">
        <v>10.63</v>
      </c>
      <c r="J585" s="33" t="n">
        <f aca="false">+I585*50</f>
        <v>531.5</v>
      </c>
      <c r="K585" s="33"/>
      <c r="L585" s="33"/>
      <c r="M585" s="33"/>
      <c r="N585" s="33" t="n">
        <v>15</v>
      </c>
      <c r="O585" s="33" t="n">
        <v>84</v>
      </c>
      <c r="P585" s="33"/>
      <c r="Q585" s="33"/>
      <c r="R585" s="33" t="n">
        <v>150</v>
      </c>
      <c r="S585" s="33" t="n">
        <f aca="false">+J585+L585+M585+O585+R585+Q585+K585</f>
        <v>765.5</v>
      </c>
    </row>
    <row r="586" s="34" customFormat="true" ht="36" hidden="false" customHeight="true" outlineLevel="0" collapsed="false">
      <c r="A586" s="30" t="n">
        <v>579</v>
      </c>
      <c r="B586" s="12" t="s">
        <v>1231</v>
      </c>
      <c r="C586" s="31" t="s">
        <v>910</v>
      </c>
      <c r="D586" s="31" t="s">
        <v>133</v>
      </c>
      <c r="E586" s="31" t="s">
        <v>407</v>
      </c>
      <c r="F586" s="32"/>
      <c r="G586" s="32"/>
      <c r="H586" s="32" t="s">
        <v>26</v>
      </c>
      <c r="I586" s="33" t="n">
        <v>14.27</v>
      </c>
      <c r="J586" s="33" t="n">
        <f aca="false">+I586*50</f>
        <v>713.5</v>
      </c>
      <c r="K586" s="33"/>
      <c r="L586" s="33"/>
      <c r="M586" s="33" t="n">
        <v>50</v>
      </c>
      <c r="N586" s="33"/>
      <c r="O586" s="33"/>
      <c r="P586" s="33"/>
      <c r="Q586" s="33"/>
      <c r="R586" s="33"/>
      <c r="S586" s="33" t="n">
        <f aca="false">+J586+L586+M586+O586+R586+Q586+K586</f>
        <v>763.5</v>
      </c>
    </row>
    <row r="587" s="34" customFormat="true" ht="36" hidden="false" customHeight="true" outlineLevel="0" collapsed="false">
      <c r="A587" s="30" t="n">
        <v>580</v>
      </c>
      <c r="B587" s="12" t="s">
        <v>1232</v>
      </c>
      <c r="C587" s="31" t="s">
        <v>1233</v>
      </c>
      <c r="D587" s="31" t="s">
        <v>590</v>
      </c>
      <c r="E587" s="31" t="s">
        <v>40</v>
      </c>
      <c r="F587" s="32"/>
      <c r="G587" s="32"/>
      <c r="H587" s="32" t="s">
        <v>26</v>
      </c>
      <c r="I587" s="33" t="n">
        <v>11.6</v>
      </c>
      <c r="J587" s="33" t="n">
        <f aca="false">+I587*50</f>
        <v>580</v>
      </c>
      <c r="K587" s="33"/>
      <c r="L587" s="33"/>
      <c r="M587" s="33" t="n">
        <v>30</v>
      </c>
      <c r="N587" s="33"/>
      <c r="O587" s="33"/>
      <c r="P587" s="33"/>
      <c r="Q587" s="33"/>
      <c r="R587" s="33" t="n">
        <v>150</v>
      </c>
      <c r="S587" s="33" t="n">
        <f aca="false">+J587+L587+M587+O587+R587+Q587+K587</f>
        <v>760</v>
      </c>
    </row>
    <row r="588" s="34" customFormat="true" ht="36" hidden="false" customHeight="true" outlineLevel="0" collapsed="false">
      <c r="A588" s="30" t="n">
        <v>581</v>
      </c>
      <c r="B588" s="12" t="n">
        <v>84479</v>
      </c>
      <c r="C588" s="31" t="s">
        <v>1154</v>
      </c>
      <c r="D588" s="31" t="s">
        <v>71</v>
      </c>
      <c r="E588" s="31" t="s">
        <v>53</v>
      </c>
      <c r="F588" s="32"/>
      <c r="G588" s="32"/>
      <c r="H588" s="32" t="s">
        <v>26</v>
      </c>
      <c r="I588" s="33" t="n">
        <v>11.5</v>
      </c>
      <c r="J588" s="33" t="n">
        <f aca="false">+I588*50</f>
        <v>575</v>
      </c>
      <c r="K588" s="33"/>
      <c r="L588" s="33"/>
      <c r="M588" s="33" t="n">
        <v>30</v>
      </c>
      <c r="N588" s="33"/>
      <c r="O588" s="33"/>
      <c r="P588" s="33"/>
      <c r="Q588" s="33"/>
      <c r="R588" s="33" t="n">
        <v>150</v>
      </c>
      <c r="S588" s="33" t="n">
        <f aca="false">+J588+L588+M588+O588+R588+Q588+K588</f>
        <v>755</v>
      </c>
    </row>
    <row r="589" s="34" customFormat="true" ht="36" hidden="false" customHeight="true" outlineLevel="0" collapsed="false">
      <c r="A589" s="30" t="n">
        <v>582</v>
      </c>
      <c r="B589" s="12" t="s">
        <v>1234</v>
      </c>
      <c r="C589" s="31" t="s">
        <v>1061</v>
      </c>
      <c r="D589" s="31" t="s">
        <v>265</v>
      </c>
      <c r="E589" s="31" t="s">
        <v>45</v>
      </c>
      <c r="F589" s="32"/>
      <c r="G589" s="32"/>
      <c r="H589" s="32" t="s">
        <v>26</v>
      </c>
      <c r="I589" s="33" t="n">
        <v>13.3</v>
      </c>
      <c r="J589" s="33" t="n">
        <f aca="false">+I589*50</f>
        <v>665</v>
      </c>
      <c r="K589" s="33"/>
      <c r="L589" s="33"/>
      <c r="M589" s="33" t="n">
        <v>30</v>
      </c>
      <c r="N589" s="33" t="n">
        <v>12</v>
      </c>
      <c r="O589" s="33" t="n">
        <v>60</v>
      </c>
      <c r="P589" s="33"/>
      <c r="Q589" s="33"/>
      <c r="R589" s="33"/>
      <c r="S589" s="33" t="n">
        <f aca="false">+J589+L589+M589+O589+R589+Q589+K589</f>
        <v>755</v>
      </c>
    </row>
    <row r="590" s="34" customFormat="true" ht="36" hidden="false" customHeight="true" outlineLevel="0" collapsed="false">
      <c r="A590" s="30" t="n">
        <v>583</v>
      </c>
      <c r="B590" s="36" t="s">
        <v>1235</v>
      </c>
      <c r="C590" s="31" t="s">
        <v>818</v>
      </c>
      <c r="D590" s="31" t="s">
        <v>52</v>
      </c>
      <c r="E590" s="31" t="s">
        <v>57</v>
      </c>
      <c r="F590" s="32"/>
      <c r="G590" s="32"/>
      <c r="H590" s="32" t="s">
        <v>26</v>
      </c>
      <c r="I590" s="33" t="n">
        <v>11.5</v>
      </c>
      <c r="J590" s="33" t="n">
        <f aca="false">+I590*50</f>
        <v>575</v>
      </c>
      <c r="K590" s="33"/>
      <c r="L590" s="33"/>
      <c r="M590" s="33" t="n">
        <v>30</v>
      </c>
      <c r="N590" s="33"/>
      <c r="O590" s="33"/>
      <c r="P590" s="33"/>
      <c r="Q590" s="33"/>
      <c r="R590" s="33" t="n">
        <v>150</v>
      </c>
      <c r="S590" s="33" t="n">
        <f aca="false">+J590+L590+M590+O590+R590+Q590+K590</f>
        <v>755</v>
      </c>
    </row>
    <row r="591" s="34" customFormat="true" ht="36" hidden="false" customHeight="true" outlineLevel="0" collapsed="false">
      <c r="A591" s="30" t="n">
        <v>584</v>
      </c>
      <c r="B591" s="12" t="s">
        <v>1236</v>
      </c>
      <c r="C591" s="31" t="s">
        <v>1237</v>
      </c>
      <c r="D591" s="31" t="s">
        <v>171</v>
      </c>
      <c r="E591" s="31" t="s">
        <v>75</v>
      </c>
      <c r="F591" s="32"/>
      <c r="G591" s="32"/>
      <c r="H591" s="32" t="s">
        <v>26</v>
      </c>
      <c r="I591" s="33" t="n">
        <v>14.5</v>
      </c>
      <c r="J591" s="33" t="n">
        <f aca="false">+I591*50</f>
        <v>725</v>
      </c>
      <c r="K591" s="33"/>
      <c r="L591" s="33"/>
      <c r="M591" s="33" t="n">
        <v>30</v>
      </c>
      <c r="N591" s="33"/>
      <c r="O591" s="33"/>
      <c r="P591" s="33"/>
      <c r="Q591" s="33"/>
      <c r="R591" s="33"/>
      <c r="S591" s="33" t="n">
        <f aca="false">+J591+L591+M591+O591+R591+Q591+K591</f>
        <v>755</v>
      </c>
    </row>
    <row r="592" s="34" customFormat="true" ht="36" hidden="false" customHeight="true" outlineLevel="0" collapsed="false">
      <c r="A592" s="30" t="n">
        <v>585</v>
      </c>
      <c r="B592" s="12" t="s">
        <v>1238</v>
      </c>
      <c r="C592" s="31" t="s">
        <v>1185</v>
      </c>
      <c r="D592" s="31" t="s">
        <v>1239</v>
      </c>
      <c r="E592" s="31" t="s">
        <v>45</v>
      </c>
      <c r="F592" s="32"/>
      <c r="G592" s="32"/>
      <c r="H592" s="32" t="s">
        <v>26</v>
      </c>
      <c r="I592" s="33" t="n">
        <v>12.09</v>
      </c>
      <c r="J592" s="33" t="n">
        <f aca="false">+I592*50</f>
        <v>604.5</v>
      </c>
      <c r="K592" s="33"/>
      <c r="L592" s="33"/>
      <c r="M592" s="33"/>
      <c r="N592" s="33"/>
      <c r="O592" s="33"/>
      <c r="P592" s="33"/>
      <c r="Q592" s="33"/>
      <c r="R592" s="33" t="n">
        <v>150</v>
      </c>
      <c r="S592" s="33" t="n">
        <f aca="false">+J592+L592+M592+O592+R592+Q592+K592</f>
        <v>754.5</v>
      </c>
    </row>
    <row r="593" s="34" customFormat="true" ht="36" hidden="false" customHeight="true" outlineLevel="0" collapsed="false">
      <c r="A593" s="30" t="n">
        <v>586</v>
      </c>
      <c r="B593" s="12" t="s">
        <v>1240</v>
      </c>
      <c r="C593" s="31" t="s">
        <v>1241</v>
      </c>
      <c r="D593" s="31" t="s">
        <v>1242</v>
      </c>
      <c r="E593" s="31" t="s">
        <v>45</v>
      </c>
      <c r="F593" s="32"/>
      <c r="G593" s="32"/>
      <c r="H593" s="32" t="s">
        <v>26</v>
      </c>
      <c r="I593" s="33" t="n">
        <v>14.44</v>
      </c>
      <c r="J593" s="33" t="n">
        <f aca="false">+I593*50</f>
        <v>722</v>
      </c>
      <c r="K593" s="33"/>
      <c r="L593" s="33"/>
      <c r="M593" s="33" t="n">
        <v>30</v>
      </c>
      <c r="N593" s="33"/>
      <c r="O593" s="33"/>
      <c r="P593" s="33"/>
      <c r="Q593" s="33"/>
      <c r="R593" s="33"/>
      <c r="S593" s="33" t="n">
        <f aca="false">+J593+L593+M593+O593+R593+Q593+K593</f>
        <v>752</v>
      </c>
    </row>
    <row r="594" s="34" customFormat="true" ht="36" hidden="false" customHeight="true" outlineLevel="0" collapsed="false">
      <c r="A594" s="30" t="n">
        <v>587</v>
      </c>
      <c r="B594" s="12" t="s">
        <v>1243</v>
      </c>
      <c r="C594" s="31" t="s">
        <v>1244</v>
      </c>
      <c r="D594" s="31" t="s">
        <v>71</v>
      </c>
      <c r="E594" s="31" t="s">
        <v>863</v>
      </c>
      <c r="F594" s="32"/>
      <c r="G594" s="32"/>
      <c r="H594" s="32" t="s">
        <v>26</v>
      </c>
      <c r="I594" s="33" t="n">
        <v>13.63</v>
      </c>
      <c r="J594" s="33" t="n">
        <f aca="false">+I594*50</f>
        <v>681.5</v>
      </c>
      <c r="K594" s="33" t="n">
        <v>70</v>
      </c>
      <c r="L594" s="33"/>
      <c r="M594" s="33"/>
      <c r="N594" s="33"/>
      <c r="O594" s="33"/>
      <c r="P594" s="33"/>
      <c r="Q594" s="33"/>
      <c r="R594" s="33"/>
      <c r="S594" s="33" t="n">
        <f aca="false">+J594+L594+M594+O594+R594+Q594+K594</f>
        <v>751.5</v>
      </c>
    </row>
    <row r="595" s="34" customFormat="true" ht="36" hidden="false" customHeight="true" outlineLevel="0" collapsed="false">
      <c r="A595" s="30" t="n">
        <v>588</v>
      </c>
      <c r="B595" s="12" t="s">
        <v>1245</v>
      </c>
      <c r="C595" s="31" t="s">
        <v>1246</v>
      </c>
      <c r="D595" s="31" t="s">
        <v>75</v>
      </c>
      <c r="E595" s="31" t="s">
        <v>45</v>
      </c>
      <c r="F595" s="32"/>
      <c r="G595" s="32"/>
      <c r="H595" s="32" t="s">
        <v>54</v>
      </c>
      <c r="I595" s="33" t="n">
        <v>12</v>
      </c>
      <c r="J595" s="33" t="n">
        <f aca="false">+I595*50</f>
        <v>600</v>
      </c>
      <c r="K595" s="33"/>
      <c r="L595" s="33"/>
      <c r="M595" s="33"/>
      <c r="N595" s="33"/>
      <c r="O595" s="33"/>
      <c r="P595" s="33"/>
      <c r="Q595" s="33"/>
      <c r="R595" s="33" t="n">
        <v>150</v>
      </c>
      <c r="S595" s="33" t="n">
        <f aca="false">+J595+L595+M595+O595+R595+Q595+K595</f>
        <v>750</v>
      </c>
    </row>
    <row r="596" s="34" customFormat="true" ht="36" hidden="false" customHeight="true" outlineLevel="0" collapsed="false">
      <c r="A596" s="30" t="n">
        <v>589</v>
      </c>
      <c r="B596" s="12" t="s">
        <v>1247</v>
      </c>
      <c r="C596" s="31" t="s">
        <v>651</v>
      </c>
      <c r="D596" s="31" t="s">
        <v>611</v>
      </c>
      <c r="E596" s="31" t="s">
        <v>1248</v>
      </c>
      <c r="F596" s="32"/>
      <c r="G596" s="32"/>
      <c r="H596" s="32" t="s">
        <v>26</v>
      </c>
      <c r="I596" s="33" t="n">
        <v>11.4</v>
      </c>
      <c r="J596" s="33" t="n">
        <f aca="false">+I596*50</f>
        <v>570</v>
      </c>
      <c r="K596" s="33"/>
      <c r="L596" s="33"/>
      <c r="M596" s="33" t="n">
        <v>30</v>
      </c>
      <c r="N596" s="33"/>
      <c r="O596" s="33"/>
      <c r="P596" s="33"/>
      <c r="Q596" s="33"/>
      <c r="R596" s="33" t="n">
        <v>150</v>
      </c>
      <c r="S596" s="33" t="n">
        <f aca="false">+J596+L596+M596+O596+R596+Q596+K596</f>
        <v>750</v>
      </c>
    </row>
    <row r="597" s="34" customFormat="true" ht="36" hidden="false" customHeight="true" outlineLevel="0" collapsed="false">
      <c r="A597" s="30" t="n">
        <v>590</v>
      </c>
      <c r="B597" s="12" t="s">
        <v>1249</v>
      </c>
      <c r="C597" s="31" t="s">
        <v>1250</v>
      </c>
      <c r="D597" s="31" t="s">
        <v>151</v>
      </c>
      <c r="E597" s="31" t="s">
        <v>863</v>
      </c>
      <c r="F597" s="32"/>
      <c r="G597" s="32"/>
      <c r="H597" s="32" t="s">
        <v>26</v>
      </c>
      <c r="I597" s="33" t="n">
        <v>14.92</v>
      </c>
      <c r="J597" s="33" t="n">
        <f aca="false">+I597*50</f>
        <v>746</v>
      </c>
      <c r="K597" s="33"/>
      <c r="L597" s="33"/>
      <c r="M597" s="33"/>
      <c r="N597" s="33"/>
      <c r="O597" s="33"/>
      <c r="P597" s="33"/>
      <c r="Q597" s="33"/>
      <c r="R597" s="33"/>
      <c r="S597" s="33" t="n">
        <f aca="false">+J597+L597+M597+O597+R597+Q597+K597</f>
        <v>746</v>
      </c>
    </row>
    <row r="598" s="34" customFormat="true" ht="36" hidden="false" customHeight="true" outlineLevel="0" collapsed="false">
      <c r="A598" s="30" t="n">
        <v>591</v>
      </c>
      <c r="B598" s="12" t="n">
        <v>83951</v>
      </c>
      <c r="C598" s="31" t="s">
        <v>1251</v>
      </c>
      <c r="D598" s="31" t="s">
        <v>71</v>
      </c>
      <c r="E598" s="31" t="s">
        <v>117</v>
      </c>
      <c r="F598" s="32"/>
      <c r="G598" s="32"/>
      <c r="H598" s="32" t="s">
        <v>26</v>
      </c>
      <c r="I598" s="33" t="n">
        <v>14.91</v>
      </c>
      <c r="J598" s="33" t="n">
        <f aca="false">+I598*50</f>
        <v>745.5</v>
      </c>
      <c r="K598" s="33"/>
      <c r="L598" s="33"/>
      <c r="M598" s="33"/>
      <c r="N598" s="33"/>
      <c r="O598" s="33"/>
      <c r="P598" s="33"/>
      <c r="Q598" s="33"/>
      <c r="R598" s="33"/>
      <c r="S598" s="33" t="n">
        <f aca="false">+J598+L598+M598+O598+R598+Q598+K598</f>
        <v>745.5</v>
      </c>
    </row>
    <row r="599" s="34" customFormat="true" ht="36" hidden="false" customHeight="true" outlineLevel="0" collapsed="false">
      <c r="A599" s="30" t="n">
        <v>592</v>
      </c>
      <c r="B599" s="12" t="s">
        <v>1252</v>
      </c>
      <c r="C599" s="31" t="s">
        <v>1253</v>
      </c>
      <c r="D599" s="31" t="s">
        <v>593</v>
      </c>
      <c r="E599" s="31" t="s">
        <v>196</v>
      </c>
      <c r="F599" s="32"/>
      <c r="G599" s="32"/>
      <c r="H599" s="32" t="s">
        <v>26</v>
      </c>
      <c r="I599" s="33" t="n">
        <v>11.3</v>
      </c>
      <c r="J599" s="33" t="n">
        <f aca="false">+I599*50</f>
        <v>565</v>
      </c>
      <c r="K599" s="33"/>
      <c r="L599" s="33"/>
      <c r="M599" s="33" t="n">
        <v>30</v>
      </c>
      <c r="N599" s="33"/>
      <c r="O599" s="33"/>
      <c r="P599" s="33"/>
      <c r="Q599" s="33"/>
      <c r="R599" s="33" t="n">
        <v>150</v>
      </c>
      <c r="S599" s="33" t="n">
        <f aca="false">+J599+L599+M599+O599+R599+Q599+K599</f>
        <v>745</v>
      </c>
    </row>
    <row r="600" s="34" customFormat="true" ht="36" hidden="false" customHeight="true" outlineLevel="0" collapsed="false">
      <c r="A600" s="30" t="n">
        <v>593</v>
      </c>
      <c r="B600" s="12" t="s">
        <v>1254</v>
      </c>
      <c r="C600" s="31" t="s">
        <v>1246</v>
      </c>
      <c r="D600" s="31" t="s">
        <v>57</v>
      </c>
      <c r="E600" s="31" t="s">
        <v>45</v>
      </c>
      <c r="F600" s="32"/>
      <c r="G600" s="32"/>
      <c r="H600" s="32" t="s">
        <v>26</v>
      </c>
      <c r="I600" s="33" t="n">
        <v>11.9</v>
      </c>
      <c r="J600" s="33" t="n">
        <f aca="false">+I600*50</f>
        <v>595</v>
      </c>
      <c r="K600" s="33"/>
      <c r="L600" s="33"/>
      <c r="M600" s="33"/>
      <c r="N600" s="33"/>
      <c r="O600" s="33"/>
      <c r="P600" s="33"/>
      <c r="Q600" s="33"/>
      <c r="R600" s="33" t="n">
        <v>150</v>
      </c>
      <c r="S600" s="33" t="n">
        <f aca="false">+J600+L600+M600+O600+R600+Q600+K600</f>
        <v>745</v>
      </c>
    </row>
    <row r="601" s="34" customFormat="true" ht="36" hidden="false" customHeight="true" outlineLevel="0" collapsed="false">
      <c r="A601" s="30" t="n">
        <v>594</v>
      </c>
      <c r="B601" s="12" t="s">
        <v>1255</v>
      </c>
      <c r="C601" s="31" t="s">
        <v>540</v>
      </c>
      <c r="D601" s="31" t="s">
        <v>52</v>
      </c>
      <c r="E601" s="31" t="s">
        <v>45</v>
      </c>
      <c r="F601" s="32"/>
      <c r="G601" s="32"/>
      <c r="H601" s="32" t="s">
        <v>26</v>
      </c>
      <c r="I601" s="33" t="n">
        <v>14.3</v>
      </c>
      <c r="J601" s="33" t="n">
        <f aca="false">+I601*50</f>
        <v>715</v>
      </c>
      <c r="K601" s="33"/>
      <c r="L601" s="33"/>
      <c r="M601" s="33" t="n">
        <v>30</v>
      </c>
      <c r="N601" s="33"/>
      <c r="O601" s="33"/>
      <c r="P601" s="33"/>
      <c r="Q601" s="33"/>
      <c r="R601" s="33"/>
      <c r="S601" s="33" t="n">
        <f aca="false">+J601+L601+M601+O601+R601+Q601+K601</f>
        <v>745</v>
      </c>
    </row>
    <row r="602" s="34" customFormat="true" ht="36" hidden="false" customHeight="true" outlineLevel="0" collapsed="false">
      <c r="A602" s="30" t="n">
        <v>595</v>
      </c>
      <c r="B602" s="12" t="s">
        <v>1256</v>
      </c>
      <c r="C602" s="31" t="s">
        <v>1257</v>
      </c>
      <c r="D602" s="31" t="s">
        <v>1258</v>
      </c>
      <c r="E602" s="31" t="s">
        <v>40</v>
      </c>
      <c r="F602" s="32"/>
      <c r="G602" s="32"/>
      <c r="H602" s="32" t="s">
        <v>26</v>
      </c>
      <c r="I602" s="33" t="n">
        <v>11.6</v>
      </c>
      <c r="J602" s="33" t="n">
        <f aca="false">+I602*50</f>
        <v>580</v>
      </c>
      <c r="K602" s="33"/>
      <c r="L602" s="33"/>
      <c r="M602" s="33"/>
      <c r="N602" s="33" t="n">
        <v>25</v>
      </c>
      <c r="O602" s="33" t="n">
        <v>165</v>
      </c>
      <c r="P602" s="33"/>
      <c r="Q602" s="33"/>
      <c r="R602" s="33"/>
      <c r="S602" s="33" t="n">
        <f aca="false">+J602+L602+M602+O602+R602+Q602+K602</f>
        <v>745</v>
      </c>
    </row>
    <row r="603" s="34" customFormat="true" ht="36" hidden="false" customHeight="true" outlineLevel="0" collapsed="false">
      <c r="A603" s="30" t="n">
        <v>596</v>
      </c>
      <c r="B603" s="12" t="s">
        <v>1259</v>
      </c>
      <c r="C603" s="31" t="s">
        <v>1260</v>
      </c>
      <c r="D603" s="31" t="s">
        <v>75</v>
      </c>
      <c r="E603" s="31" t="s">
        <v>40</v>
      </c>
      <c r="F603" s="32"/>
      <c r="G603" s="32"/>
      <c r="H603" s="32" t="s">
        <v>26</v>
      </c>
      <c r="I603" s="33" t="n">
        <v>10.5</v>
      </c>
      <c r="J603" s="33" t="n">
        <f aca="false">+I603*50</f>
        <v>525</v>
      </c>
      <c r="K603" s="33"/>
      <c r="L603" s="33"/>
      <c r="M603" s="33"/>
      <c r="N603" s="33" t="n">
        <v>13</v>
      </c>
      <c r="O603" s="33" t="n">
        <v>68</v>
      </c>
      <c r="P603" s="33"/>
      <c r="Q603" s="33"/>
      <c r="R603" s="33" t="n">
        <v>150</v>
      </c>
      <c r="S603" s="33" t="n">
        <f aca="false">+J603+L603+M603+O603+R603+Q603+K603</f>
        <v>743</v>
      </c>
    </row>
    <row r="604" s="34" customFormat="true" ht="36" hidden="false" customHeight="true" outlineLevel="0" collapsed="false">
      <c r="A604" s="30" t="n">
        <v>597</v>
      </c>
      <c r="B604" s="12" t="s">
        <v>1261</v>
      </c>
      <c r="C604" s="31" t="s">
        <v>1262</v>
      </c>
      <c r="D604" s="31" t="s">
        <v>186</v>
      </c>
      <c r="E604" s="31" t="s">
        <v>196</v>
      </c>
      <c r="F604" s="32"/>
      <c r="G604" s="32"/>
      <c r="H604" s="32" t="s">
        <v>26</v>
      </c>
      <c r="I604" s="33" t="n">
        <v>11.81</v>
      </c>
      <c r="J604" s="33" t="n">
        <f aca="false">+I604*50</f>
        <v>590.5</v>
      </c>
      <c r="K604" s="33"/>
      <c r="L604" s="33"/>
      <c r="M604" s="33"/>
      <c r="N604" s="33"/>
      <c r="O604" s="33"/>
      <c r="P604" s="33"/>
      <c r="Q604" s="33"/>
      <c r="R604" s="33" t="n">
        <v>150</v>
      </c>
      <c r="S604" s="33" t="n">
        <f aca="false">+J604+L604+M604+O604+R604+Q604+K604</f>
        <v>740.5</v>
      </c>
    </row>
    <row r="605" s="34" customFormat="true" ht="36" hidden="false" customHeight="true" outlineLevel="0" collapsed="false">
      <c r="A605" s="30" t="n">
        <v>598</v>
      </c>
      <c r="B605" s="12" t="s">
        <v>1263</v>
      </c>
      <c r="C605" s="31" t="s">
        <v>1264</v>
      </c>
      <c r="D605" s="31" t="s">
        <v>117</v>
      </c>
      <c r="E605" s="31" t="s">
        <v>45</v>
      </c>
      <c r="F605" s="32"/>
      <c r="G605" s="32"/>
      <c r="H605" s="32" t="s">
        <v>26</v>
      </c>
      <c r="I605" s="33" t="n">
        <v>11.81</v>
      </c>
      <c r="J605" s="33" t="n">
        <f aca="false">+I605*50</f>
        <v>590.5</v>
      </c>
      <c r="K605" s="33"/>
      <c r="L605" s="33"/>
      <c r="M605" s="33"/>
      <c r="N605" s="33"/>
      <c r="O605" s="33"/>
      <c r="P605" s="33"/>
      <c r="Q605" s="33"/>
      <c r="R605" s="33" t="n">
        <v>150</v>
      </c>
      <c r="S605" s="33" t="n">
        <f aca="false">+J605+L605+M605+O605+R605+Q605+K605</f>
        <v>740.5</v>
      </c>
    </row>
    <row r="606" s="34" customFormat="true" ht="36" hidden="false" customHeight="true" outlineLevel="0" collapsed="false">
      <c r="A606" s="30" t="n">
        <v>599</v>
      </c>
      <c r="B606" s="12" t="s">
        <v>1265</v>
      </c>
      <c r="C606" s="31" t="s">
        <v>1266</v>
      </c>
      <c r="D606" s="31" t="s">
        <v>397</v>
      </c>
      <c r="E606" s="31" t="s">
        <v>57</v>
      </c>
      <c r="F606" s="32"/>
      <c r="G606" s="32"/>
      <c r="H606" s="32" t="s">
        <v>26</v>
      </c>
      <c r="I606" s="33" t="n">
        <v>14.2</v>
      </c>
      <c r="J606" s="33" t="n">
        <f aca="false">+I606*50</f>
        <v>710</v>
      </c>
      <c r="K606" s="33"/>
      <c r="L606" s="33"/>
      <c r="M606" s="33" t="n">
        <v>30</v>
      </c>
      <c r="N606" s="33"/>
      <c r="O606" s="33"/>
      <c r="P606" s="33"/>
      <c r="Q606" s="33"/>
      <c r="R606" s="33"/>
      <c r="S606" s="33" t="n">
        <f aca="false">+J606+L606+M606+O606+R606+Q606+K606</f>
        <v>740</v>
      </c>
    </row>
    <row r="607" s="34" customFormat="true" ht="36" hidden="false" customHeight="true" outlineLevel="0" collapsed="false">
      <c r="A607" s="30" t="n">
        <v>600</v>
      </c>
      <c r="B607" s="12" t="s">
        <v>1267</v>
      </c>
      <c r="C607" s="31" t="s">
        <v>1268</v>
      </c>
      <c r="D607" s="31" t="s">
        <v>431</v>
      </c>
      <c r="E607" s="31" t="s">
        <v>543</v>
      </c>
      <c r="F607" s="32"/>
      <c r="G607" s="32"/>
      <c r="H607" s="32" t="s">
        <v>26</v>
      </c>
      <c r="I607" s="33" t="n">
        <v>11.2</v>
      </c>
      <c r="J607" s="33" t="n">
        <f aca="false">+I607*50</f>
        <v>560</v>
      </c>
      <c r="K607" s="33"/>
      <c r="L607" s="33"/>
      <c r="M607" s="33" t="n">
        <v>30</v>
      </c>
      <c r="N607" s="33"/>
      <c r="O607" s="33"/>
      <c r="P607" s="33"/>
      <c r="Q607" s="33"/>
      <c r="R607" s="33" t="n">
        <v>150</v>
      </c>
      <c r="S607" s="33" t="n">
        <f aca="false">+J607+L607+M607+O607+R607+Q607+K607</f>
        <v>740</v>
      </c>
    </row>
    <row r="608" s="34" customFormat="true" ht="36" hidden="false" customHeight="true" outlineLevel="0" collapsed="false">
      <c r="A608" s="30" t="n">
        <v>601</v>
      </c>
      <c r="B608" s="12" t="n">
        <v>80702</v>
      </c>
      <c r="C608" s="31" t="s">
        <v>1269</v>
      </c>
      <c r="D608" s="31" t="s">
        <v>71</v>
      </c>
      <c r="E608" s="31" t="s">
        <v>876</v>
      </c>
      <c r="F608" s="32"/>
      <c r="G608" s="32"/>
      <c r="H608" s="32" t="s">
        <v>26</v>
      </c>
      <c r="I608" s="33" t="n">
        <v>14.73</v>
      </c>
      <c r="J608" s="33" t="n">
        <f aca="false">+I608*50</f>
        <v>736.5</v>
      </c>
      <c r="K608" s="33"/>
      <c r="L608" s="33"/>
      <c r="M608" s="33"/>
      <c r="N608" s="33"/>
      <c r="O608" s="33"/>
      <c r="P608" s="33"/>
      <c r="Q608" s="33"/>
      <c r="R608" s="33"/>
      <c r="S608" s="33" t="n">
        <f aca="false">+J608+L608+M608+O608+R608+Q608+K608</f>
        <v>736.5</v>
      </c>
    </row>
    <row r="609" s="34" customFormat="true" ht="36" hidden="false" customHeight="true" outlineLevel="0" collapsed="false">
      <c r="A609" s="30" t="n">
        <v>602</v>
      </c>
      <c r="B609" s="12" t="s">
        <v>1270</v>
      </c>
      <c r="C609" s="31" t="s">
        <v>1271</v>
      </c>
      <c r="D609" s="31" t="s">
        <v>261</v>
      </c>
      <c r="E609" s="31" t="s">
        <v>1272</v>
      </c>
      <c r="F609" s="32"/>
      <c r="G609" s="32"/>
      <c r="H609" s="32" t="s">
        <v>26</v>
      </c>
      <c r="I609" s="33" t="n">
        <v>11.72</v>
      </c>
      <c r="J609" s="33" t="n">
        <f aca="false">+I609*50</f>
        <v>586</v>
      </c>
      <c r="K609" s="33"/>
      <c r="L609" s="33" t="n">
        <v>150</v>
      </c>
      <c r="M609" s="33"/>
      <c r="N609" s="33"/>
      <c r="O609" s="33"/>
      <c r="P609" s="33"/>
      <c r="Q609" s="33"/>
      <c r="R609" s="33"/>
      <c r="S609" s="33" t="n">
        <f aca="false">+J609+L609+M609+O609+R609+Q609+K609</f>
        <v>736</v>
      </c>
    </row>
    <row r="610" s="34" customFormat="true" ht="36" hidden="false" customHeight="true" outlineLevel="0" collapsed="false">
      <c r="A610" s="30" t="n">
        <v>603</v>
      </c>
      <c r="B610" s="12" t="s">
        <v>1273</v>
      </c>
      <c r="C610" s="31" t="s">
        <v>798</v>
      </c>
      <c r="D610" s="31" t="s">
        <v>148</v>
      </c>
      <c r="E610" s="31" t="s">
        <v>40</v>
      </c>
      <c r="F610" s="32"/>
      <c r="G610" s="32"/>
      <c r="H610" s="32" t="s">
        <v>26</v>
      </c>
      <c r="I610" s="33" t="n">
        <v>11.7</v>
      </c>
      <c r="J610" s="33" t="n">
        <f aca="false">+I610*50</f>
        <v>585</v>
      </c>
      <c r="K610" s="33"/>
      <c r="L610" s="33"/>
      <c r="M610" s="33"/>
      <c r="N610" s="33"/>
      <c r="O610" s="33"/>
      <c r="P610" s="33"/>
      <c r="Q610" s="33"/>
      <c r="R610" s="33" t="n">
        <v>150</v>
      </c>
      <c r="S610" s="33" t="n">
        <f aca="false">+J610+L610+M610+O610+R610+Q610+K610</f>
        <v>735</v>
      </c>
    </row>
    <row r="611" s="34" customFormat="true" ht="36" hidden="false" customHeight="true" outlineLevel="0" collapsed="false">
      <c r="A611" s="30" t="n">
        <v>604</v>
      </c>
      <c r="B611" s="12" t="n">
        <v>80025</v>
      </c>
      <c r="C611" s="31" t="s">
        <v>1154</v>
      </c>
      <c r="D611" s="31" t="s">
        <v>71</v>
      </c>
      <c r="E611" s="31" t="s">
        <v>75</v>
      </c>
      <c r="F611" s="32"/>
      <c r="G611" s="32"/>
      <c r="H611" s="32" t="s">
        <v>26</v>
      </c>
      <c r="I611" s="33" t="n">
        <v>10.7</v>
      </c>
      <c r="J611" s="33" t="n">
        <f aca="false">+I611*50</f>
        <v>535</v>
      </c>
      <c r="K611" s="33"/>
      <c r="L611" s="33"/>
      <c r="M611" s="33"/>
      <c r="N611" s="33" t="n">
        <v>8</v>
      </c>
      <c r="O611" s="33" t="n">
        <v>40</v>
      </c>
      <c r="P611" s="33"/>
      <c r="Q611" s="33"/>
      <c r="R611" s="33" t="n">
        <v>150</v>
      </c>
      <c r="S611" s="33" t="n">
        <f aca="false">+J611+L611+M611+O611+R611+Q611+K611</f>
        <v>725</v>
      </c>
    </row>
    <row r="612" s="34" customFormat="true" ht="36" hidden="false" customHeight="true" outlineLevel="0" collapsed="false">
      <c r="A612" s="30" t="n">
        <v>605</v>
      </c>
      <c r="B612" s="12" t="n">
        <v>82846</v>
      </c>
      <c r="C612" s="31" t="s">
        <v>1274</v>
      </c>
      <c r="D612" s="31" t="s">
        <v>107</v>
      </c>
      <c r="E612" s="31" t="s">
        <v>190</v>
      </c>
      <c r="F612" s="32"/>
      <c r="G612" s="32"/>
      <c r="H612" s="32" t="s">
        <v>26</v>
      </c>
      <c r="I612" s="33" t="n">
        <v>11.5</v>
      </c>
      <c r="J612" s="33" t="n">
        <f aca="false">+I612*50</f>
        <v>575</v>
      </c>
      <c r="K612" s="33"/>
      <c r="L612" s="33"/>
      <c r="M612" s="33"/>
      <c r="N612" s="33"/>
      <c r="O612" s="33"/>
      <c r="P612" s="33"/>
      <c r="Q612" s="33"/>
      <c r="R612" s="33" t="n">
        <v>150</v>
      </c>
      <c r="S612" s="33" t="n">
        <f aca="false">+J612+L612+M612+O612+R612+Q612+K612</f>
        <v>725</v>
      </c>
    </row>
    <row r="613" s="34" customFormat="true" ht="36" hidden="false" customHeight="true" outlineLevel="0" collapsed="false">
      <c r="A613" s="30" t="n">
        <v>606</v>
      </c>
      <c r="B613" s="12" t="s">
        <v>1275</v>
      </c>
      <c r="C613" s="31" t="s">
        <v>1276</v>
      </c>
      <c r="D613" s="31" t="s">
        <v>45</v>
      </c>
      <c r="E613" s="31" t="s">
        <v>75</v>
      </c>
      <c r="F613" s="32"/>
      <c r="G613" s="32"/>
      <c r="H613" s="32" t="s">
        <v>26</v>
      </c>
      <c r="I613" s="33" t="n">
        <v>11.46</v>
      </c>
      <c r="J613" s="33" t="n">
        <f aca="false">+I613*50</f>
        <v>573</v>
      </c>
      <c r="K613" s="33"/>
      <c r="L613" s="33"/>
      <c r="M613" s="33"/>
      <c r="N613" s="33"/>
      <c r="O613" s="33"/>
      <c r="P613" s="33"/>
      <c r="Q613" s="33"/>
      <c r="R613" s="33" t="n">
        <v>150</v>
      </c>
      <c r="S613" s="33" t="n">
        <f aca="false">+J613+L613+M613+O613+R613+Q613+K613</f>
        <v>723</v>
      </c>
    </row>
    <row r="614" s="34" customFormat="true" ht="36" hidden="false" customHeight="true" outlineLevel="0" collapsed="false">
      <c r="A614" s="30" t="n">
        <v>607</v>
      </c>
      <c r="B614" s="12" t="s">
        <v>1277</v>
      </c>
      <c r="C614" s="31" t="s">
        <v>628</v>
      </c>
      <c r="D614" s="31" t="s">
        <v>493</v>
      </c>
      <c r="E614" s="31" t="s">
        <v>164</v>
      </c>
      <c r="F614" s="32"/>
      <c r="G614" s="32"/>
      <c r="H614" s="32" t="s">
        <v>26</v>
      </c>
      <c r="I614" s="33" t="n">
        <v>11.45</v>
      </c>
      <c r="J614" s="33" t="n">
        <f aca="false">+I614*50</f>
        <v>572.5</v>
      </c>
      <c r="K614" s="33"/>
      <c r="L614" s="33"/>
      <c r="M614" s="33"/>
      <c r="N614" s="33"/>
      <c r="O614" s="33"/>
      <c r="P614" s="33"/>
      <c r="Q614" s="33"/>
      <c r="R614" s="33" t="n">
        <v>150</v>
      </c>
      <c r="S614" s="33" t="n">
        <f aca="false">+J614+L614+M614+O614+R614+Q614+K614</f>
        <v>722.5</v>
      </c>
    </row>
    <row r="615" s="34" customFormat="true" ht="36" hidden="false" customHeight="true" outlineLevel="0" collapsed="false">
      <c r="A615" s="30" t="n">
        <v>608</v>
      </c>
      <c r="B615" s="12" t="s">
        <v>1278</v>
      </c>
      <c r="C615" s="31" t="s">
        <v>1279</v>
      </c>
      <c r="D615" s="31" t="s">
        <v>45</v>
      </c>
      <c r="E615" s="31" t="s">
        <v>25</v>
      </c>
      <c r="F615" s="32"/>
      <c r="G615" s="32"/>
      <c r="H615" s="32" t="s">
        <v>26</v>
      </c>
      <c r="I615" s="33" t="n">
        <v>12.6</v>
      </c>
      <c r="J615" s="33" t="n">
        <f aca="false">+I615*50</f>
        <v>630</v>
      </c>
      <c r="K615" s="33"/>
      <c r="L615" s="33"/>
      <c r="M615" s="33" t="n">
        <v>30</v>
      </c>
      <c r="N615" s="33" t="n">
        <v>12</v>
      </c>
      <c r="O615" s="33" t="n">
        <v>60</v>
      </c>
      <c r="P615" s="33"/>
      <c r="Q615" s="33"/>
      <c r="R615" s="33"/>
      <c r="S615" s="33" t="n">
        <f aca="false">+J615+L615+M615+O615+R615+Q615+K615</f>
        <v>720</v>
      </c>
    </row>
    <row r="616" s="34" customFormat="true" ht="36" hidden="false" customHeight="true" outlineLevel="0" collapsed="false">
      <c r="A616" s="30" t="n">
        <v>609</v>
      </c>
      <c r="B616" s="12" t="n">
        <v>78834</v>
      </c>
      <c r="C616" s="31" t="s">
        <v>1280</v>
      </c>
      <c r="D616" s="31" t="s">
        <v>79</v>
      </c>
      <c r="E616" s="31" t="s">
        <v>33</v>
      </c>
      <c r="F616" s="32"/>
      <c r="G616" s="32"/>
      <c r="H616" s="32" t="s">
        <v>26</v>
      </c>
      <c r="I616" s="33" t="n">
        <v>13.6</v>
      </c>
      <c r="J616" s="33" t="n">
        <f aca="false">+I616*50</f>
        <v>680</v>
      </c>
      <c r="K616" s="33"/>
      <c r="L616" s="33"/>
      <c r="M616" s="33" t="n">
        <v>30</v>
      </c>
      <c r="N616" s="33"/>
      <c r="O616" s="33"/>
      <c r="P616" s="33"/>
      <c r="Q616" s="33"/>
      <c r="R616" s="33"/>
      <c r="S616" s="33" t="n">
        <f aca="false">+J616+L616+M616+O616+R616+Q616+K616</f>
        <v>710</v>
      </c>
    </row>
    <row r="617" s="34" customFormat="true" ht="36" hidden="false" customHeight="true" outlineLevel="0" collapsed="false">
      <c r="A617" s="30" t="n">
        <v>610</v>
      </c>
      <c r="B617" s="12" t="n">
        <v>80901</v>
      </c>
      <c r="C617" s="31" t="s">
        <v>1281</v>
      </c>
      <c r="D617" s="31" t="s">
        <v>64</v>
      </c>
      <c r="E617" s="31" t="s">
        <v>57</v>
      </c>
      <c r="F617" s="32"/>
      <c r="G617" s="32"/>
      <c r="H617" s="32" t="s">
        <v>26</v>
      </c>
      <c r="I617" s="33" t="n">
        <v>14.08</v>
      </c>
      <c r="J617" s="33" t="n">
        <f aca="false">+I617*50</f>
        <v>704</v>
      </c>
      <c r="K617" s="33"/>
      <c r="L617" s="33"/>
      <c r="M617" s="33"/>
      <c r="N617" s="33"/>
      <c r="O617" s="33"/>
      <c r="P617" s="33"/>
      <c r="Q617" s="33"/>
      <c r="R617" s="33"/>
      <c r="S617" s="33" t="n">
        <f aca="false">+J617+L617+M617+O617+R617+Q617+K617</f>
        <v>704</v>
      </c>
    </row>
    <row r="618" s="34" customFormat="true" ht="36" hidden="false" customHeight="true" outlineLevel="0" collapsed="false">
      <c r="A618" s="30" t="n">
        <v>611</v>
      </c>
      <c r="B618" s="12" t="s">
        <v>1282</v>
      </c>
      <c r="C618" s="31" t="s">
        <v>1283</v>
      </c>
      <c r="D618" s="31" t="s">
        <v>71</v>
      </c>
      <c r="E618" s="31" t="s">
        <v>524</v>
      </c>
      <c r="F618" s="32"/>
      <c r="G618" s="32"/>
      <c r="H618" s="32" t="s">
        <v>26</v>
      </c>
      <c r="I618" s="33" t="n">
        <v>11</v>
      </c>
      <c r="J618" s="33" t="n">
        <f aca="false">+I618*50</f>
        <v>550</v>
      </c>
      <c r="K618" s="33"/>
      <c r="L618" s="33"/>
      <c r="M618" s="33"/>
      <c r="N618" s="33"/>
      <c r="O618" s="33"/>
      <c r="P618" s="33"/>
      <c r="Q618" s="33"/>
      <c r="R618" s="33" t="n">
        <v>150</v>
      </c>
      <c r="S618" s="33" t="n">
        <f aca="false">+J618+L618+M618+O618+R618+Q618+K618</f>
        <v>700</v>
      </c>
    </row>
    <row r="619" s="34" customFormat="true" ht="36" hidden="false" customHeight="true" outlineLevel="0" collapsed="false">
      <c r="A619" s="30" t="n">
        <v>612</v>
      </c>
      <c r="B619" s="12" t="s">
        <v>1284</v>
      </c>
      <c r="C619" s="31" t="s">
        <v>1285</v>
      </c>
      <c r="D619" s="31" t="s">
        <v>36</v>
      </c>
      <c r="E619" s="31" t="s">
        <v>407</v>
      </c>
      <c r="F619" s="32"/>
      <c r="G619" s="32"/>
      <c r="H619" s="32" t="s">
        <v>26</v>
      </c>
      <c r="I619" s="33" t="n">
        <v>10.8</v>
      </c>
      <c r="J619" s="33" t="n">
        <f aca="false">+I619*50</f>
        <v>540</v>
      </c>
      <c r="K619" s="33"/>
      <c r="L619" s="33"/>
      <c r="M619" s="33"/>
      <c r="N619" s="33"/>
      <c r="O619" s="33"/>
      <c r="P619" s="33"/>
      <c r="Q619" s="33"/>
      <c r="R619" s="33" t="n">
        <v>150</v>
      </c>
      <c r="S619" s="33" t="n">
        <f aca="false">+J619+L619+M619+O619+R619+Q619+K619</f>
        <v>690</v>
      </c>
    </row>
    <row r="620" s="34" customFormat="true" ht="36" hidden="false" customHeight="true" outlineLevel="0" collapsed="false">
      <c r="A620" s="30" t="n">
        <v>613</v>
      </c>
      <c r="B620" s="12" t="s">
        <v>1286</v>
      </c>
      <c r="C620" s="31" t="s">
        <v>1287</v>
      </c>
      <c r="D620" s="31" t="s">
        <v>1288</v>
      </c>
      <c r="E620" s="31" t="s">
        <v>33</v>
      </c>
      <c r="F620" s="32"/>
      <c r="G620" s="32"/>
      <c r="H620" s="32" t="s">
        <v>26</v>
      </c>
      <c r="I620" s="33" t="n">
        <v>13.72</v>
      </c>
      <c r="J620" s="33" t="n">
        <f aca="false">+I620*50</f>
        <v>686</v>
      </c>
      <c r="K620" s="33"/>
      <c r="L620" s="33"/>
      <c r="M620" s="33"/>
      <c r="N620" s="33"/>
      <c r="O620" s="33"/>
      <c r="P620" s="33"/>
      <c r="Q620" s="33"/>
      <c r="R620" s="33"/>
      <c r="S620" s="33" t="n">
        <f aca="false">+J620+L620+M620+O620+R620+Q620+K620</f>
        <v>686</v>
      </c>
    </row>
    <row r="621" s="34" customFormat="true" ht="36" hidden="false" customHeight="true" outlineLevel="0" collapsed="false">
      <c r="A621" s="30" t="n">
        <v>614</v>
      </c>
      <c r="B621" s="12" t="s">
        <v>1289</v>
      </c>
      <c r="C621" s="31" t="s">
        <v>1290</v>
      </c>
      <c r="D621" s="31" t="s">
        <v>33</v>
      </c>
      <c r="E621" s="31" t="s">
        <v>80</v>
      </c>
      <c r="F621" s="32"/>
      <c r="G621" s="32"/>
      <c r="H621" s="32" t="s">
        <v>26</v>
      </c>
      <c r="I621" s="33" t="n">
        <v>10.7</v>
      </c>
      <c r="J621" s="33" t="n">
        <f aca="false">+I621*50</f>
        <v>535</v>
      </c>
      <c r="K621" s="33"/>
      <c r="L621" s="33"/>
      <c r="M621" s="33"/>
      <c r="N621" s="33"/>
      <c r="O621" s="33"/>
      <c r="P621" s="33"/>
      <c r="Q621" s="33"/>
      <c r="R621" s="33" t="n">
        <v>150</v>
      </c>
      <c r="S621" s="33" t="n">
        <f aca="false">+J621+L621+M621+O621+R621+Q621+K621</f>
        <v>685</v>
      </c>
    </row>
    <row r="622" s="34" customFormat="true" ht="36" hidden="false" customHeight="true" outlineLevel="0" collapsed="false">
      <c r="A622" s="30" t="n">
        <v>615</v>
      </c>
      <c r="B622" s="12" t="s">
        <v>1291</v>
      </c>
      <c r="C622" s="31" t="s">
        <v>1292</v>
      </c>
      <c r="D622" s="31" t="s">
        <v>309</v>
      </c>
      <c r="E622" s="31" t="s">
        <v>40</v>
      </c>
      <c r="F622" s="32"/>
      <c r="G622" s="32"/>
      <c r="H622" s="32" t="s">
        <v>26</v>
      </c>
      <c r="I622" s="33" t="n">
        <v>10.6</v>
      </c>
      <c r="J622" s="33" t="n">
        <f aca="false">+I622*50</f>
        <v>530</v>
      </c>
      <c r="K622" s="33"/>
      <c r="L622" s="33"/>
      <c r="M622" s="33"/>
      <c r="N622" s="33"/>
      <c r="O622" s="33"/>
      <c r="P622" s="33"/>
      <c r="Q622" s="33"/>
      <c r="R622" s="33" t="n">
        <v>150</v>
      </c>
      <c r="S622" s="33" t="n">
        <f aca="false">+J622+L622+M622+O622+R622+Q622+K622</f>
        <v>680</v>
      </c>
    </row>
    <row r="623" s="34" customFormat="true" ht="36" hidden="false" customHeight="true" outlineLevel="0" collapsed="false">
      <c r="A623" s="30" t="n">
        <v>616</v>
      </c>
      <c r="B623" s="12" t="s">
        <v>1293</v>
      </c>
      <c r="C623" s="31" t="s">
        <v>1294</v>
      </c>
      <c r="D623" s="31" t="s">
        <v>45</v>
      </c>
      <c r="E623" s="31" t="s">
        <v>40</v>
      </c>
      <c r="F623" s="32"/>
      <c r="G623" s="32"/>
      <c r="H623" s="32" t="s">
        <v>26</v>
      </c>
      <c r="I623" s="33" t="n">
        <v>10.63</v>
      </c>
      <c r="J623" s="33" t="n">
        <f aca="false">+I623*50</f>
        <v>531.5</v>
      </c>
      <c r="K623" s="33"/>
      <c r="L623" s="33"/>
      <c r="M623" s="33"/>
      <c r="N623" s="33" t="n">
        <v>23</v>
      </c>
      <c r="O623" s="33" t="n">
        <v>148</v>
      </c>
      <c r="P623" s="33"/>
      <c r="Q623" s="33"/>
      <c r="R623" s="33"/>
      <c r="S623" s="33" t="n">
        <f aca="false">+J623+L623+M623+O623+R623+Q623+K623</f>
        <v>679.5</v>
      </c>
    </row>
    <row r="624" s="34" customFormat="true" ht="36" hidden="false" customHeight="true" outlineLevel="0" collapsed="false">
      <c r="A624" s="30" t="n">
        <v>617</v>
      </c>
      <c r="B624" s="12" t="s">
        <v>1295</v>
      </c>
      <c r="C624" s="31" t="s">
        <v>1296</v>
      </c>
      <c r="D624" s="31" t="s">
        <v>71</v>
      </c>
      <c r="E624" s="31" t="s">
        <v>261</v>
      </c>
      <c r="F624" s="32"/>
      <c r="G624" s="32"/>
      <c r="H624" s="32" t="s">
        <v>26</v>
      </c>
      <c r="I624" s="33" t="n">
        <v>13.54</v>
      </c>
      <c r="J624" s="33" t="n">
        <f aca="false">+I624*50</f>
        <v>677</v>
      </c>
      <c r="K624" s="33"/>
      <c r="L624" s="33"/>
      <c r="M624" s="33"/>
      <c r="N624" s="33"/>
      <c r="O624" s="33"/>
      <c r="P624" s="33"/>
      <c r="Q624" s="33"/>
      <c r="R624" s="33"/>
      <c r="S624" s="33" t="n">
        <f aca="false">+J624+L624+M624+O624+R624+Q624+K624</f>
        <v>677</v>
      </c>
    </row>
    <row r="625" s="34" customFormat="true" ht="36" hidden="false" customHeight="true" outlineLevel="0" collapsed="false">
      <c r="A625" s="30" t="n">
        <v>618</v>
      </c>
      <c r="B625" s="12" t="n">
        <v>82901</v>
      </c>
      <c r="C625" s="31" t="s">
        <v>1297</v>
      </c>
      <c r="D625" s="31" t="s">
        <v>1298</v>
      </c>
      <c r="E625" s="31" t="s">
        <v>295</v>
      </c>
      <c r="F625" s="32"/>
      <c r="G625" s="32"/>
      <c r="H625" s="32" t="s">
        <v>54</v>
      </c>
      <c r="I625" s="33" t="n">
        <v>13.54</v>
      </c>
      <c r="J625" s="33" t="n">
        <f aca="false">+I625*50</f>
        <v>677</v>
      </c>
      <c r="K625" s="33"/>
      <c r="L625" s="33"/>
      <c r="M625" s="33"/>
      <c r="N625" s="33"/>
      <c r="O625" s="33"/>
      <c r="P625" s="33"/>
      <c r="Q625" s="33"/>
      <c r="R625" s="33"/>
      <c r="S625" s="33" t="n">
        <f aca="false">+J625+L625+M625+O625+R625+Q625+K625</f>
        <v>677</v>
      </c>
    </row>
    <row r="626" s="34" customFormat="true" ht="36" hidden="false" customHeight="true" outlineLevel="0" collapsed="false">
      <c r="A626" s="30" t="n">
        <v>619</v>
      </c>
      <c r="B626" s="12" t="s">
        <v>1299</v>
      </c>
      <c r="C626" s="31" t="s">
        <v>1300</v>
      </c>
      <c r="D626" s="31" t="s">
        <v>333</v>
      </c>
      <c r="E626" s="31" t="s">
        <v>45</v>
      </c>
      <c r="F626" s="32"/>
      <c r="G626" s="32"/>
      <c r="H626" s="32" t="s">
        <v>26</v>
      </c>
      <c r="I626" s="33" t="n">
        <v>12.9</v>
      </c>
      <c r="J626" s="33" t="n">
        <f aca="false">+I626*50</f>
        <v>645</v>
      </c>
      <c r="K626" s="33"/>
      <c r="L626" s="33"/>
      <c r="M626" s="33" t="n">
        <v>30</v>
      </c>
      <c r="N626" s="33"/>
      <c r="O626" s="33"/>
      <c r="P626" s="33"/>
      <c r="Q626" s="33"/>
      <c r="R626" s="33"/>
      <c r="S626" s="33" t="n">
        <f aca="false">+J626+L626+M626+O626+R626+Q626+K626</f>
        <v>675</v>
      </c>
    </row>
    <row r="627" s="34" customFormat="true" ht="36" hidden="false" customHeight="true" outlineLevel="0" collapsed="false">
      <c r="A627" s="30" t="n">
        <v>620</v>
      </c>
      <c r="B627" s="12" t="n">
        <v>81563</v>
      </c>
      <c r="C627" s="31" t="s">
        <v>1301</v>
      </c>
      <c r="D627" s="31" t="s">
        <v>25</v>
      </c>
      <c r="E627" s="31" t="s">
        <v>1302</v>
      </c>
      <c r="F627" s="32"/>
      <c r="G627" s="32"/>
      <c r="H627" s="32" t="s">
        <v>26</v>
      </c>
      <c r="I627" s="33" t="n">
        <v>12.7</v>
      </c>
      <c r="J627" s="33" t="n">
        <f aca="false">+I627*50</f>
        <v>635</v>
      </c>
      <c r="K627" s="33"/>
      <c r="L627" s="33"/>
      <c r="M627" s="33" t="n">
        <v>30</v>
      </c>
      <c r="N627" s="33"/>
      <c r="O627" s="33"/>
      <c r="P627" s="33"/>
      <c r="Q627" s="33"/>
      <c r="R627" s="33"/>
      <c r="S627" s="33" t="n">
        <f aca="false">+J627+L627+M627+O627+R627+Q627+K627</f>
        <v>665</v>
      </c>
    </row>
    <row r="628" s="34" customFormat="true" ht="36" hidden="false" customHeight="true" outlineLevel="0" collapsed="false">
      <c r="A628" s="30" t="n">
        <v>621</v>
      </c>
      <c r="B628" s="12" t="s">
        <v>1303</v>
      </c>
      <c r="C628" s="31" t="s">
        <v>1040</v>
      </c>
      <c r="D628" s="31" t="s">
        <v>52</v>
      </c>
      <c r="E628" s="31" t="s">
        <v>75</v>
      </c>
      <c r="F628" s="32"/>
      <c r="G628" s="32"/>
      <c r="H628" s="32" t="s">
        <v>26</v>
      </c>
      <c r="I628" s="33" t="n">
        <v>12.69</v>
      </c>
      <c r="J628" s="33" t="n">
        <f aca="false">+I628*50</f>
        <v>634.5</v>
      </c>
      <c r="K628" s="33"/>
      <c r="L628" s="33"/>
      <c r="M628" s="33" t="n">
        <v>30</v>
      </c>
      <c r="N628" s="33"/>
      <c r="O628" s="33"/>
      <c r="P628" s="33"/>
      <c r="Q628" s="33"/>
      <c r="R628" s="33"/>
      <c r="S628" s="33" t="n">
        <f aca="false">+J628+L628+M628+O628+R628+Q628+K628</f>
        <v>664.5</v>
      </c>
    </row>
    <row r="629" s="34" customFormat="true" ht="36" hidden="false" customHeight="true" outlineLevel="0" collapsed="false">
      <c r="A629" s="30" t="n">
        <v>622</v>
      </c>
      <c r="B629" s="12" t="s">
        <v>1304</v>
      </c>
      <c r="C629" s="31" t="s">
        <v>1305</v>
      </c>
      <c r="D629" s="31" t="s">
        <v>48</v>
      </c>
      <c r="E629" s="31" t="s">
        <v>25</v>
      </c>
      <c r="F629" s="32"/>
      <c r="G629" s="32"/>
      <c r="H629" s="32" t="s">
        <v>26</v>
      </c>
      <c r="I629" s="33" t="n">
        <v>13.2</v>
      </c>
      <c r="J629" s="33" t="n">
        <f aca="false">+I629*50</f>
        <v>660</v>
      </c>
      <c r="K629" s="33"/>
      <c r="L629" s="33"/>
      <c r="M629" s="33"/>
      <c r="N629" s="33"/>
      <c r="O629" s="33"/>
      <c r="P629" s="33"/>
      <c r="Q629" s="33"/>
      <c r="R629" s="33"/>
      <c r="S629" s="33" t="n">
        <f aca="false">+J629+L629+M629+O629+R629+Q629+K629</f>
        <v>660</v>
      </c>
    </row>
    <row r="630" s="34" customFormat="true" ht="36" hidden="false" customHeight="true" outlineLevel="0" collapsed="false">
      <c r="A630" s="30" t="n">
        <v>623</v>
      </c>
      <c r="B630" s="12" t="s">
        <v>1306</v>
      </c>
      <c r="C630" s="31" t="s">
        <v>1307</v>
      </c>
      <c r="D630" s="31" t="s">
        <v>397</v>
      </c>
      <c r="E630" s="31" t="s">
        <v>33</v>
      </c>
      <c r="F630" s="32"/>
      <c r="G630" s="32"/>
      <c r="H630" s="32" t="s">
        <v>26</v>
      </c>
      <c r="I630" s="33" t="n">
        <v>13</v>
      </c>
      <c r="J630" s="33" t="n">
        <f aca="false">+I630*50</f>
        <v>650</v>
      </c>
      <c r="K630" s="33"/>
      <c r="L630" s="33"/>
      <c r="M630" s="33"/>
      <c r="N630" s="33"/>
      <c r="O630" s="33"/>
      <c r="P630" s="33"/>
      <c r="Q630" s="33"/>
      <c r="R630" s="33"/>
      <c r="S630" s="33" t="n">
        <f aca="false">+J630+L630+M630+O630+R630+Q630+K630</f>
        <v>650</v>
      </c>
    </row>
    <row r="631" s="34" customFormat="true" ht="36" hidden="false" customHeight="true" outlineLevel="0" collapsed="false">
      <c r="A631" s="30" t="n">
        <v>624</v>
      </c>
      <c r="B631" s="12" t="s">
        <v>1308</v>
      </c>
      <c r="C631" s="31" t="s">
        <v>1309</v>
      </c>
      <c r="D631" s="31" t="s">
        <v>423</v>
      </c>
      <c r="E631" s="31" t="s">
        <v>25</v>
      </c>
      <c r="F631" s="32"/>
      <c r="G631" s="32"/>
      <c r="H631" s="32" t="s">
        <v>26</v>
      </c>
      <c r="I631" s="33" t="n">
        <v>10</v>
      </c>
      <c r="J631" s="33" t="n">
        <f aca="false">+I631*50</f>
        <v>500</v>
      </c>
      <c r="K631" s="33"/>
      <c r="L631" s="33"/>
      <c r="M631" s="33"/>
      <c r="N631" s="33"/>
      <c r="O631" s="33"/>
      <c r="P631" s="33"/>
      <c r="Q631" s="33"/>
      <c r="R631" s="33" t="n">
        <v>150</v>
      </c>
      <c r="S631" s="33" t="n">
        <f aca="false">+J631+L631+M631+O631+R631+Q631+K631</f>
        <v>650</v>
      </c>
    </row>
    <row r="632" s="34" customFormat="true" ht="36" hidden="false" customHeight="true" outlineLevel="0" collapsed="false">
      <c r="A632" s="30" t="n">
        <v>625</v>
      </c>
      <c r="B632" s="12" t="s">
        <v>1310</v>
      </c>
      <c r="C632" s="31" t="s">
        <v>560</v>
      </c>
      <c r="D632" s="31" t="s">
        <v>1311</v>
      </c>
      <c r="E632" s="31" t="s">
        <v>33</v>
      </c>
      <c r="F632" s="32"/>
      <c r="G632" s="32"/>
      <c r="H632" s="32" t="s">
        <v>26</v>
      </c>
      <c r="I632" s="33" t="n">
        <v>12.35</v>
      </c>
      <c r="J632" s="33" t="n">
        <f aca="false">+I632*50</f>
        <v>617.5</v>
      </c>
      <c r="K632" s="33"/>
      <c r="L632" s="33"/>
      <c r="M632" s="33" t="n">
        <v>30</v>
      </c>
      <c r="N632" s="33"/>
      <c r="O632" s="33"/>
      <c r="P632" s="33"/>
      <c r="Q632" s="33"/>
      <c r="R632" s="33"/>
      <c r="S632" s="33" t="n">
        <f aca="false">+J632+L632+M632+O632+R632+Q632+K632</f>
        <v>647.5</v>
      </c>
    </row>
    <row r="633" s="34" customFormat="true" ht="36" hidden="false" customHeight="true" outlineLevel="0" collapsed="false">
      <c r="A633" s="30" t="n">
        <v>626</v>
      </c>
      <c r="B633" s="12" t="n">
        <v>82708</v>
      </c>
      <c r="C633" s="31" t="s">
        <v>1312</v>
      </c>
      <c r="D633" s="31" t="s">
        <v>40</v>
      </c>
      <c r="E633" s="31" t="s">
        <v>107</v>
      </c>
      <c r="F633" s="32"/>
      <c r="G633" s="32"/>
      <c r="H633" s="32" t="s">
        <v>26</v>
      </c>
      <c r="I633" s="33" t="n">
        <v>9.8</v>
      </c>
      <c r="J633" s="33" t="n">
        <f aca="false">+I633*50</f>
        <v>490</v>
      </c>
      <c r="K633" s="33"/>
      <c r="L633" s="33"/>
      <c r="M633" s="33"/>
      <c r="N633" s="33"/>
      <c r="O633" s="33"/>
      <c r="P633" s="33"/>
      <c r="Q633" s="33"/>
      <c r="R633" s="33" t="n">
        <v>150</v>
      </c>
      <c r="S633" s="33" t="n">
        <f aca="false">+J633+L633+M633+O633+R633+Q633+K633</f>
        <v>640</v>
      </c>
    </row>
    <row r="634" s="34" customFormat="true" ht="36" hidden="false" customHeight="true" outlineLevel="0" collapsed="false">
      <c r="A634" s="30" t="n">
        <v>627</v>
      </c>
      <c r="B634" s="12" t="n">
        <v>81532</v>
      </c>
      <c r="C634" s="31" t="s">
        <v>1313</v>
      </c>
      <c r="D634" s="31" t="s">
        <v>24</v>
      </c>
      <c r="E634" s="31" t="s">
        <v>25</v>
      </c>
      <c r="F634" s="32"/>
      <c r="G634" s="32"/>
      <c r="H634" s="32" t="s">
        <v>26</v>
      </c>
      <c r="I634" s="33" t="n">
        <v>10.8</v>
      </c>
      <c r="J634" s="33" t="n">
        <f aca="false">+I634*50</f>
        <v>540</v>
      </c>
      <c r="K634" s="33" t="n">
        <v>70</v>
      </c>
      <c r="L634" s="33"/>
      <c r="M634" s="33" t="n">
        <v>30</v>
      </c>
      <c r="N634" s="33"/>
      <c r="O634" s="33"/>
      <c r="P634" s="33"/>
      <c r="Q634" s="33"/>
      <c r="R634" s="33"/>
      <c r="S634" s="33" t="n">
        <f aca="false">+J634+L634+M634+O634+R634+Q634+K634</f>
        <v>640</v>
      </c>
    </row>
    <row r="635" s="34" customFormat="true" ht="36" hidden="false" customHeight="true" outlineLevel="0" collapsed="false">
      <c r="A635" s="30" t="n">
        <v>628</v>
      </c>
      <c r="B635" s="12" t="n">
        <v>81558</v>
      </c>
      <c r="C635" s="31" t="s">
        <v>1314</v>
      </c>
      <c r="D635" s="31" t="s">
        <v>33</v>
      </c>
      <c r="E635" s="31" t="s">
        <v>25</v>
      </c>
      <c r="F635" s="32"/>
      <c r="G635" s="32"/>
      <c r="H635" s="32" t="s">
        <v>26</v>
      </c>
      <c r="I635" s="33" t="n">
        <v>9.8</v>
      </c>
      <c r="J635" s="33" t="n">
        <f aca="false">+I635*50</f>
        <v>490</v>
      </c>
      <c r="K635" s="33"/>
      <c r="L635" s="33"/>
      <c r="M635" s="33"/>
      <c r="N635" s="33"/>
      <c r="O635" s="33"/>
      <c r="P635" s="33"/>
      <c r="Q635" s="33"/>
      <c r="R635" s="33" t="n">
        <v>150</v>
      </c>
      <c r="S635" s="33" t="n">
        <f aca="false">+J635+L635+M635+O635+R635+Q635+K635</f>
        <v>640</v>
      </c>
    </row>
    <row r="636" s="34" customFormat="true" ht="36" hidden="false" customHeight="true" outlineLevel="0" collapsed="false">
      <c r="A636" s="30" t="n">
        <v>629</v>
      </c>
      <c r="B636" s="12" t="s">
        <v>1315</v>
      </c>
      <c r="C636" s="31" t="s">
        <v>235</v>
      </c>
      <c r="D636" s="31" t="s">
        <v>71</v>
      </c>
      <c r="E636" s="31" t="s">
        <v>33</v>
      </c>
      <c r="F636" s="32"/>
      <c r="G636" s="32"/>
      <c r="H636" s="32" t="s">
        <v>26</v>
      </c>
      <c r="I636" s="33" t="n">
        <v>12.63</v>
      </c>
      <c r="J636" s="33" t="n">
        <f aca="false">+I636*50</f>
        <v>631.5</v>
      </c>
      <c r="K636" s="33"/>
      <c r="L636" s="33"/>
      <c r="M636" s="33"/>
      <c r="N636" s="33" t="n">
        <v>1</v>
      </c>
      <c r="O636" s="33" t="n">
        <v>5</v>
      </c>
      <c r="P636" s="33"/>
      <c r="Q636" s="33"/>
      <c r="R636" s="33"/>
      <c r="S636" s="33" t="n">
        <f aca="false">+J636+L636+M636+O636+R636+Q636+K636</f>
        <v>636.5</v>
      </c>
    </row>
    <row r="637" s="34" customFormat="true" ht="36" hidden="false" customHeight="true" outlineLevel="0" collapsed="false">
      <c r="A637" s="30" t="n">
        <v>630</v>
      </c>
      <c r="B637" s="12" t="s">
        <v>1316</v>
      </c>
      <c r="C637" s="31" t="s">
        <v>1317</v>
      </c>
      <c r="D637" s="31" t="s">
        <v>220</v>
      </c>
      <c r="E637" s="31" t="s">
        <v>90</v>
      </c>
      <c r="F637" s="32"/>
      <c r="G637" s="32"/>
      <c r="H637" s="32" t="s">
        <v>26</v>
      </c>
      <c r="I637" s="33" t="n">
        <v>11.7</v>
      </c>
      <c r="J637" s="33" t="n">
        <f aca="false">+I637*50</f>
        <v>585</v>
      </c>
      <c r="K637" s="33"/>
      <c r="L637" s="33"/>
      <c r="M637" s="33" t="n">
        <v>50</v>
      </c>
      <c r="N637" s="33"/>
      <c r="O637" s="33"/>
      <c r="P637" s="33"/>
      <c r="Q637" s="33"/>
      <c r="R637" s="33"/>
      <c r="S637" s="33" t="n">
        <f aca="false">+J637+L637+M637+O637+R637+Q637+K637</f>
        <v>635</v>
      </c>
    </row>
    <row r="638" s="34" customFormat="true" ht="36" hidden="false" customHeight="true" outlineLevel="0" collapsed="false">
      <c r="A638" s="30" t="n">
        <v>631</v>
      </c>
      <c r="B638" s="12" t="n">
        <v>84001</v>
      </c>
      <c r="C638" s="31" t="s">
        <v>1318</v>
      </c>
      <c r="D638" s="31" t="s">
        <v>227</v>
      </c>
      <c r="E638" s="31" t="s">
        <v>337</v>
      </c>
      <c r="F638" s="32"/>
      <c r="G638" s="32"/>
      <c r="H638" s="32" t="s">
        <v>26</v>
      </c>
      <c r="I638" s="33" t="n">
        <v>12</v>
      </c>
      <c r="J638" s="33" t="n">
        <f aca="false">+I638*50</f>
        <v>600</v>
      </c>
      <c r="K638" s="33"/>
      <c r="L638" s="33"/>
      <c r="M638" s="33" t="n">
        <v>30</v>
      </c>
      <c r="N638" s="33"/>
      <c r="O638" s="33"/>
      <c r="P638" s="33"/>
      <c r="Q638" s="33"/>
      <c r="R638" s="33"/>
      <c r="S638" s="33" t="n">
        <f aca="false">+J638+L638+M638+O638+R638+Q638+K638</f>
        <v>630</v>
      </c>
    </row>
    <row r="639" s="34" customFormat="true" ht="36" hidden="false" customHeight="true" outlineLevel="0" collapsed="false">
      <c r="A639" s="30" t="n">
        <v>632</v>
      </c>
      <c r="B639" s="12" t="s">
        <v>1319</v>
      </c>
      <c r="C639" s="31" t="s">
        <v>1320</v>
      </c>
      <c r="D639" s="31" t="s">
        <v>45</v>
      </c>
      <c r="E639" s="31" t="s">
        <v>261</v>
      </c>
      <c r="F639" s="32"/>
      <c r="G639" s="32"/>
      <c r="H639" s="32" t="s">
        <v>26</v>
      </c>
      <c r="I639" s="33" t="n">
        <v>12.54</v>
      </c>
      <c r="J639" s="33" t="n">
        <f aca="false">+I639*50</f>
        <v>627</v>
      </c>
      <c r="K639" s="33"/>
      <c r="L639" s="33"/>
      <c r="M639" s="33"/>
      <c r="N639" s="33"/>
      <c r="O639" s="33"/>
      <c r="P639" s="33"/>
      <c r="Q639" s="33"/>
      <c r="R639" s="33"/>
      <c r="S639" s="33" t="n">
        <f aca="false">+J639+L639+M639+O639+R639+Q639+K639</f>
        <v>627</v>
      </c>
    </row>
    <row r="640" s="34" customFormat="true" ht="36" hidden="false" customHeight="true" outlineLevel="0" collapsed="false">
      <c r="A640" s="30" t="n">
        <v>633</v>
      </c>
      <c r="B640" s="12" t="n">
        <v>80229</v>
      </c>
      <c r="C640" s="31" t="s">
        <v>92</v>
      </c>
      <c r="D640" s="31" t="s">
        <v>52</v>
      </c>
      <c r="E640" s="31" t="s">
        <v>75</v>
      </c>
      <c r="F640" s="32"/>
      <c r="G640" s="32"/>
      <c r="H640" s="32" t="s">
        <v>26</v>
      </c>
      <c r="I640" s="33" t="n">
        <v>11.9</v>
      </c>
      <c r="J640" s="33" t="n">
        <f aca="false">+I640*50</f>
        <v>595</v>
      </c>
      <c r="K640" s="33"/>
      <c r="L640" s="33"/>
      <c r="M640" s="33"/>
      <c r="N640" s="33" t="n">
        <v>6</v>
      </c>
      <c r="O640" s="33" t="n">
        <v>30</v>
      </c>
      <c r="P640" s="33"/>
      <c r="Q640" s="33"/>
      <c r="R640" s="33"/>
      <c r="S640" s="33" t="n">
        <f aca="false">+J640+L640+M640+O640+R640+Q640+K640</f>
        <v>625</v>
      </c>
    </row>
    <row r="641" s="34" customFormat="true" ht="36" hidden="false" customHeight="true" outlineLevel="0" collapsed="false">
      <c r="A641" s="30" t="n">
        <v>634</v>
      </c>
      <c r="B641" s="12" t="s">
        <v>1321</v>
      </c>
      <c r="C641" s="31" t="s">
        <v>1322</v>
      </c>
      <c r="D641" s="31" t="s">
        <v>245</v>
      </c>
      <c r="E641" s="31" t="s">
        <v>75</v>
      </c>
      <c r="F641" s="32"/>
      <c r="G641" s="32"/>
      <c r="H641" s="32" t="s">
        <v>26</v>
      </c>
      <c r="I641" s="33" t="n">
        <v>12.4</v>
      </c>
      <c r="J641" s="33" t="n">
        <f aca="false">+I641*50</f>
        <v>620</v>
      </c>
      <c r="K641" s="33"/>
      <c r="L641" s="33"/>
      <c r="M641" s="33"/>
      <c r="N641" s="33"/>
      <c r="O641" s="33"/>
      <c r="P641" s="33"/>
      <c r="Q641" s="33"/>
      <c r="R641" s="33"/>
      <c r="S641" s="33" t="n">
        <f aca="false">+J641+L641+M641+O641+R641+Q641+K641</f>
        <v>620</v>
      </c>
    </row>
    <row r="642" s="34" customFormat="true" ht="36" hidden="false" customHeight="true" outlineLevel="0" collapsed="false">
      <c r="A642" s="30" t="n">
        <v>635</v>
      </c>
      <c r="B642" s="12" t="s">
        <v>1323</v>
      </c>
      <c r="C642" s="31" t="s">
        <v>1324</v>
      </c>
      <c r="D642" s="31" t="s">
        <v>25</v>
      </c>
      <c r="E642" s="31" t="s">
        <v>75</v>
      </c>
      <c r="F642" s="32"/>
      <c r="G642" s="32"/>
      <c r="H642" s="32" t="s">
        <v>26</v>
      </c>
      <c r="I642" s="33" t="n">
        <v>12.33</v>
      </c>
      <c r="J642" s="33" t="n">
        <f aca="false">+I642*50</f>
        <v>616.5</v>
      </c>
      <c r="K642" s="33"/>
      <c r="L642" s="33"/>
      <c r="M642" s="33"/>
      <c r="N642" s="33"/>
      <c r="O642" s="33"/>
      <c r="P642" s="33"/>
      <c r="Q642" s="33"/>
      <c r="R642" s="33"/>
      <c r="S642" s="33" t="n">
        <f aca="false">+J642+L642+M642+O642+R642+Q642+K642</f>
        <v>616.5</v>
      </c>
    </row>
    <row r="643" s="34" customFormat="true" ht="36" hidden="false" customHeight="true" outlineLevel="0" collapsed="false">
      <c r="A643" s="30" t="n">
        <v>636</v>
      </c>
      <c r="B643" s="12" t="s">
        <v>1325</v>
      </c>
      <c r="C643" s="31" t="s">
        <v>1326</v>
      </c>
      <c r="D643" s="31" t="s">
        <v>67</v>
      </c>
      <c r="E643" s="31" t="s">
        <v>75</v>
      </c>
      <c r="F643" s="32"/>
      <c r="G643" s="32"/>
      <c r="H643" s="32" t="s">
        <v>26</v>
      </c>
      <c r="I643" s="33" t="n">
        <v>12.27</v>
      </c>
      <c r="J643" s="33" t="n">
        <f aca="false">+I643*50</f>
        <v>613.5</v>
      </c>
      <c r="K643" s="33"/>
      <c r="L643" s="33"/>
      <c r="M643" s="33"/>
      <c r="N643" s="33"/>
      <c r="O643" s="33"/>
      <c r="P643" s="33"/>
      <c r="Q643" s="33"/>
      <c r="R643" s="33"/>
      <c r="S643" s="33" t="n">
        <f aca="false">+J643+L643+M643+O643+R643+Q643+K643</f>
        <v>613.5</v>
      </c>
    </row>
    <row r="644" s="34" customFormat="true" ht="36" hidden="false" customHeight="true" outlineLevel="0" collapsed="false">
      <c r="A644" s="30" t="n">
        <v>637</v>
      </c>
      <c r="B644" s="12" t="n">
        <v>83995</v>
      </c>
      <c r="C644" s="31" t="s">
        <v>364</v>
      </c>
      <c r="D644" s="31" t="s">
        <v>1327</v>
      </c>
      <c r="E644" s="31" t="s">
        <v>72</v>
      </c>
      <c r="F644" s="32"/>
      <c r="G644" s="32"/>
      <c r="H644" s="32" t="s">
        <v>26</v>
      </c>
      <c r="I644" s="33" t="n">
        <v>11.8</v>
      </c>
      <c r="J644" s="33" t="n">
        <f aca="false">+I644*50</f>
        <v>590</v>
      </c>
      <c r="K644" s="33"/>
      <c r="L644" s="33"/>
      <c r="M644" s="33"/>
      <c r="N644" s="33" t="n">
        <v>2</v>
      </c>
      <c r="O644" s="33" t="n">
        <v>10</v>
      </c>
      <c r="P644" s="33"/>
      <c r="Q644" s="33"/>
      <c r="R644" s="33"/>
      <c r="S644" s="33" t="n">
        <f aca="false">+J644+L644+M644+O644+R644+Q644+K644</f>
        <v>600</v>
      </c>
    </row>
    <row r="645" s="34" customFormat="true" ht="36" hidden="false" customHeight="true" outlineLevel="0" collapsed="false">
      <c r="A645" s="30" t="n">
        <v>638</v>
      </c>
      <c r="B645" s="12" t="s">
        <v>1328</v>
      </c>
      <c r="C645" s="31" t="s">
        <v>1329</v>
      </c>
      <c r="D645" s="31" t="s">
        <v>33</v>
      </c>
      <c r="E645" s="31" t="s">
        <v>72</v>
      </c>
      <c r="F645" s="32"/>
      <c r="G645" s="32"/>
      <c r="H645" s="32" t="s">
        <v>26</v>
      </c>
      <c r="I645" s="33" t="n">
        <v>11.2</v>
      </c>
      <c r="J645" s="33" t="n">
        <f aca="false">+I645*50</f>
        <v>560</v>
      </c>
      <c r="K645" s="33"/>
      <c r="L645" s="33"/>
      <c r="M645" s="33" t="n">
        <v>30</v>
      </c>
      <c r="N645" s="33"/>
      <c r="O645" s="33"/>
      <c r="P645" s="33"/>
      <c r="Q645" s="33"/>
      <c r="R645" s="33"/>
      <c r="S645" s="33" t="n">
        <f aca="false">+J645+L645+M645+O645+R645+Q645+K645</f>
        <v>590</v>
      </c>
    </row>
    <row r="646" s="34" customFormat="true" ht="36" hidden="false" customHeight="true" outlineLevel="0" collapsed="false">
      <c r="A646" s="30" t="n">
        <v>639</v>
      </c>
      <c r="B646" s="12" t="n">
        <v>82754</v>
      </c>
      <c r="C646" s="31" t="s">
        <v>1330</v>
      </c>
      <c r="D646" s="31" t="s">
        <v>1331</v>
      </c>
      <c r="E646" s="31" t="s">
        <v>1332</v>
      </c>
      <c r="F646" s="32"/>
      <c r="G646" s="32"/>
      <c r="H646" s="32" t="s">
        <v>26</v>
      </c>
      <c r="I646" s="33" t="n">
        <v>11.7</v>
      </c>
      <c r="J646" s="33" t="n">
        <f aca="false">+I646*50</f>
        <v>585</v>
      </c>
      <c r="K646" s="33"/>
      <c r="L646" s="33"/>
      <c r="M646" s="33"/>
      <c r="N646" s="33"/>
      <c r="O646" s="33"/>
      <c r="P646" s="33"/>
      <c r="Q646" s="33"/>
      <c r="R646" s="33"/>
      <c r="S646" s="33" t="n">
        <f aca="false">+J646+L646+M646+O646+R646+Q646+K646</f>
        <v>585</v>
      </c>
    </row>
    <row r="647" s="34" customFormat="true" ht="36" hidden="false" customHeight="true" outlineLevel="0" collapsed="false">
      <c r="A647" s="30" t="n">
        <v>640</v>
      </c>
      <c r="B647" s="12" t="n">
        <v>79310</v>
      </c>
      <c r="C647" s="31" t="s">
        <v>1333</v>
      </c>
      <c r="D647" s="31" t="s">
        <v>67</v>
      </c>
      <c r="E647" s="31" t="s">
        <v>698</v>
      </c>
      <c r="F647" s="32"/>
      <c r="G647" s="32"/>
      <c r="H647" s="32" t="s">
        <v>26</v>
      </c>
      <c r="I647" s="33" t="n">
        <v>11.1</v>
      </c>
      <c r="J647" s="33" t="n">
        <f aca="false">+I647*50</f>
        <v>555</v>
      </c>
      <c r="K647" s="33"/>
      <c r="L647" s="33"/>
      <c r="M647" s="33" t="n">
        <v>30</v>
      </c>
      <c r="N647" s="33"/>
      <c r="O647" s="33"/>
      <c r="P647" s="33"/>
      <c r="Q647" s="33"/>
      <c r="R647" s="33"/>
      <c r="S647" s="33" t="n">
        <f aca="false">+J647+L647+M647+O647+R647+Q647+K647</f>
        <v>585</v>
      </c>
    </row>
    <row r="648" s="34" customFormat="true" ht="36" hidden="false" customHeight="true" outlineLevel="0" collapsed="false">
      <c r="A648" s="30" t="n">
        <v>641</v>
      </c>
      <c r="B648" s="12" t="s">
        <v>1334</v>
      </c>
      <c r="C648" s="31" t="s">
        <v>1335</v>
      </c>
      <c r="D648" s="31" t="s">
        <v>25</v>
      </c>
      <c r="E648" s="31" t="s">
        <v>33</v>
      </c>
      <c r="F648" s="32"/>
      <c r="G648" s="32"/>
      <c r="H648" s="32" t="s">
        <v>26</v>
      </c>
      <c r="I648" s="33" t="n">
        <v>10.2</v>
      </c>
      <c r="J648" s="33" t="n">
        <f aca="false">+I648*50</f>
        <v>510</v>
      </c>
      <c r="K648" s="33"/>
      <c r="L648" s="33"/>
      <c r="M648" s="33" t="n">
        <v>70</v>
      </c>
      <c r="N648" s="33"/>
      <c r="O648" s="33"/>
      <c r="P648" s="33"/>
      <c r="Q648" s="33"/>
      <c r="R648" s="33"/>
      <c r="S648" s="33" t="n">
        <f aca="false">+J648+L648+M648+O648+R648+Q648+K648</f>
        <v>580</v>
      </c>
    </row>
    <row r="649" s="34" customFormat="true" ht="36" hidden="false" customHeight="true" outlineLevel="0" collapsed="false">
      <c r="A649" s="30" t="n">
        <v>642</v>
      </c>
      <c r="B649" s="12" t="s">
        <v>1336</v>
      </c>
      <c r="C649" s="31" t="s">
        <v>109</v>
      </c>
      <c r="D649" s="31" t="s">
        <v>148</v>
      </c>
      <c r="E649" s="31" t="s">
        <v>45</v>
      </c>
      <c r="F649" s="32"/>
      <c r="G649" s="32"/>
      <c r="H649" s="32" t="s">
        <v>26</v>
      </c>
      <c r="I649" s="33" t="n">
        <v>11.1</v>
      </c>
      <c r="J649" s="33" t="n">
        <f aca="false">+I649*50</f>
        <v>555</v>
      </c>
      <c r="K649" s="33"/>
      <c r="L649" s="33"/>
      <c r="M649" s="33"/>
      <c r="N649" s="33" t="n">
        <v>4</v>
      </c>
      <c r="O649" s="33" t="n">
        <v>20</v>
      </c>
      <c r="P649" s="33"/>
      <c r="Q649" s="33"/>
      <c r="R649" s="33"/>
      <c r="S649" s="33" t="n">
        <f aca="false">+J649+L649+M649+O649+R649+Q649+K649</f>
        <v>575</v>
      </c>
    </row>
    <row r="650" s="34" customFormat="true" ht="36" hidden="false" customHeight="true" outlineLevel="0" collapsed="false">
      <c r="A650" s="30" t="n">
        <v>643</v>
      </c>
      <c r="B650" s="36" t="s">
        <v>1337</v>
      </c>
      <c r="C650" s="31" t="s">
        <v>1338</v>
      </c>
      <c r="D650" s="31" t="s">
        <v>207</v>
      </c>
      <c r="E650" s="31" t="s">
        <v>25</v>
      </c>
      <c r="F650" s="32"/>
      <c r="G650" s="32"/>
      <c r="H650" s="32" t="s">
        <v>26</v>
      </c>
      <c r="I650" s="33" t="n">
        <v>11.3</v>
      </c>
      <c r="J650" s="33" t="n">
        <f aca="false">+I650*50</f>
        <v>565</v>
      </c>
      <c r="K650" s="33"/>
      <c r="L650" s="33"/>
      <c r="M650" s="33"/>
      <c r="N650" s="33"/>
      <c r="O650" s="33"/>
      <c r="P650" s="33"/>
      <c r="Q650" s="33"/>
      <c r="R650" s="33"/>
      <c r="S650" s="33" t="n">
        <f aca="false">+J650+L650+M650+O650+R650+Q650+K650</f>
        <v>565</v>
      </c>
    </row>
    <row r="651" s="34" customFormat="true" ht="36" hidden="false" customHeight="true" outlineLevel="0" collapsed="false">
      <c r="A651" s="30" t="n">
        <v>644</v>
      </c>
      <c r="B651" s="12" t="s">
        <v>1339</v>
      </c>
      <c r="C651" s="31" t="s">
        <v>1340</v>
      </c>
      <c r="D651" s="31" t="s">
        <v>48</v>
      </c>
      <c r="E651" s="31" t="s">
        <v>33</v>
      </c>
      <c r="F651" s="32"/>
      <c r="G651" s="32"/>
      <c r="H651" s="32" t="s">
        <v>26</v>
      </c>
      <c r="I651" s="33" t="n">
        <v>11.07</v>
      </c>
      <c r="J651" s="33" t="n">
        <f aca="false">+I651*50</f>
        <v>553.5</v>
      </c>
      <c r="K651" s="33"/>
      <c r="L651" s="33"/>
      <c r="M651" s="33"/>
      <c r="N651" s="33"/>
      <c r="O651" s="33"/>
      <c r="P651" s="33"/>
      <c r="Q651" s="33"/>
      <c r="R651" s="33"/>
      <c r="S651" s="33" t="n">
        <f aca="false">+J651+L651+M651+O651+R651+Q651+K651</f>
        <v>553.5</v>
      </c>
    </row>
    <row r="652" s="34" customFormat="true" ht="36" hidden="false" customHeight="true" outlineLevel="0" collapsed="false">
      <c r="A652" s="30" t="n">
        <v>645</v>
      </c>
      <c r="B652" s="36" t="s">
        <v>1341</v>
      </c>
      <c r="C652" s="31" t="s">
        <v>1342</v>
      </c>
      <c r="D652" s="31" t="s">
        <v>359</v>
      </c>
      <c r="E652" s="31" t="s">
        <v>196</v>
      </c>
      <c r="F652" s="32"/>
      <c r="G652" s="32"/>
      <c r="H652" s="32" t="s">
        <v>26</v>
      </c>
      <c r="I652" s="33" t="n">
        <v>10.4</v>
      </c>
      <c r="J652" s="33" t="n">
        <f aca="false">+I652*50</f>
        <v>520</v>
      </c>
      <c r="K652" s="33"/>
      <c r="L652" s="33"/>
      <c r="M652" s="33" t="n">
        <v>30</v>
      </c>
      <c r="N652" s="33"/>
      <c r="O652" s="33"/>
      <c r="P652" s="33"/>
      <c r="Q652" s="33"/>
      <c r="R652" s="33"/>
      <c r="S652" s="33" t="n">
        <f aca="false">+J652+L652+M652+O652+R652+Q652+K652</f>
        <v>550</v>
      </c>
    </row>
    <row r="653" s="34" customFormat="true" ht="36" hidden="false" customHeight="true" outlineLevel="0" collapsed="false">
      <c r="A653" s="30" t="n">
        <v>646</v>
      </c>
      <c r="B653" s="12" t="s">
        <v>1343</v>
      </c>
      <c r="C653" s="31" t="s">
        <v>1344</v>
      </c>
      <c r="D653" s="31" t="s">
        <v>164</v>
      </c>
      <c r="E653" s="31" t="s">
        <v>1345</v>
      </c>
      <c r="F653" s="32"/>
      <c r="G653" s="32"/>
      <c r="H653" s="32" t="s">
        <v>26</v>
      </c>
      <c r="I653" s="33" t="n">
        <v>10.9</v>
      </c>
      <c r="J653" s="33" t="n">
        <f aca="false">+I653*50</f>
        <v>545</v>
      </c>
      <c r="K653" s="33"/>
      <c r="L653" s="33"/>
      <c r="M653" s="33"/>
      <c r="N653" s="33"/>
      <c r="O653" s="33"/>
      <c r="P653" s="33"/>
      <c r="Q653" s="33"/>
      <c r="R653" s="33"/>
      <c r="S653" s="33" t="n">
        <f aca="false">+J653+L653+M653+O653+R653+Q653+K653</f>
        <v>545</v>
      </c>
    </row>
    <row r="654" s="34" customFormat="true" ht="36" hidden="false" customHeight="true" outlineLevel="0" collapsed="false">
      <c r="A654" s="30" t="n">
        <v>647</v>
      </c>
      <c r="B654" s="12" t="s">
        <v>1346</v>
      </c>
      <c r="C654" s="31" t="s">
        <v>1347</v>
      </c>
      <c r="D654" s="31" t="s">
        <v>1348</v>
      </c>
      <c r="E654" s="31" t="s">
        <v>25</v>
      </c>
      <c r="F654" s="32"/>
      <c r="G654" s="32"/>
      <c r="H654" s="32" t="s">
        <v>54</v>
      </c>
      <c r="I654" s="33" t="n">
        <v>10.2</v>
      </c>
      <c r="J654" s="33" t="n">
        <f aca="false">+I654*50</f>
        <v>510</v>
      </c>
      <c r="K654" s="33"/>
      <c r="L654" s="33"/>
      <c r="M654" s="33" t="n">
        <v>30</v>
      </c>
      <c r="N654" s="33"/>
      <c r="O654" s="33"/>
      <c r="P654" s="33"/>
      <c r="Q654" s="33"/>
      <c r="R654" s="33"/>
      <c r="S654" s="33" t="n">
        <f aca="false">+J654+L654+M654+O654+R654+Q654+K654</f>
        <v>540</v>
      </c>
    </row>
    <row r="655" s="34" customFormat="true" ht="36" hidden="false" customHeight="true" outlineLevel="0" collapsed="false">
      <c r="A655" s="30" t="n">
        <v>648</v>
      </c>
      <c r="B655" s="36" t="s">
        <v>1349</v>
      </c>
      <c r="C655" s="31" t="s">
        <v>1350</v>
      </c>
      <c r="D655" s="31" t="s">
        <v>1351</v>
      </c>
      <c r="E655" s="31" t="s">
        <v>151</v>
      </c>
      <c r="F655" s="32"/>
      <c r="G655" s="32"/>
      <c r="H655" s="32" t="s">
        <v>26</v>
      </c>
      <c r="I655" s="33" t="n">
        <v>10.2</v>
      </c>
      <c r="J655" s="33" t="n">
        <f aca="false">+I655*50</f>
        <v>510</v>
      </c>
      <c r="K655" s="33"/>
      <c r="L655" s="33"/>
      <c r="M655" s="33"/>
      <c r="N655" s="33"/>
      <c r="O655" s="33"/>
      <c r="P655" s="33"/>
      <c r="Q655" s="33"/>
      <c r="R655" s="33"/>
      <c r="S655" s="33" t="n">
        <f aca="false">+J655+L655+M655+O655+R655+Q655+K655</f>
        <v>510</v>
      </c>
    </row>
    <row r="656" s="34" customFormat="true" ht="36" hidden="false" customHeight="true" outlineLevel="0" collapsed="false">
      <c r="A656" s="30" t="n">
        <v>649</v>
      </c>
      <c r="B656" s="12" t="s">
        <v>1352</v>
      </c>
      <c r="C656" s="31" t="s">
        <v>1353</v>
      </c>
      <c r="D656" s="31" t="s">
        <v>40</v>
      </c>
      <c r="E656" s="31" t="s">
        <v>33</v>
      </c>
      <c r="F656" s="32"/>
      <c r="G656" s="32"/>
      <c r="H656" s="32" t="s">
        <v>26</v>
      </c>
      <c r="I656" s="33" t="n">
        <v>10.1</v>
      </c>
      <c r="J656" s="33" t="n">
        <f aca="false">+I656*50</f>
        <v>505</v>
      </c>
      <c r="K656" s="33"/>
      <c r="L656" s="33"/>
      <c r="M656" s="33"/>
      <c r="N656" s="33"/>
      <c r="O656" s="33"/>
      <c r="P656" s="33"/>
      <c r="Q656" s="33"/>
      <c r="R656" s="33"/>
      <c r="S656" s="33" t="n">
        <f aca="false">+J656+L656+M656+O656+R656+Q656+K656</f>
        <v>505</v>
      </c>
    </row>
    <row r="657" s="34" customFormat="true" ht="36" hidden="false" customHeight="true" outlineLevel="0" collapsed="false">
      <c r="A657" s="30" t="n">
        <v>650</v>
      </c>
      <c r="B657" s="12" t="s">
        <v>1354</v>
      </c>
      <c r="C657" s="31" t="s">
        <v>156</v>
      </c>
      <c r="D657" s="31" t="s">
        <v>227</v>
      </c>
      <c r="E657" s="31" t="s">
        <v>196</v>
      </c>
      <c r="F657" s="32"/>
      <c r="G657" s="32"/>
      <c r="H657" s="32"/>
      <c r="I657" s="33"/>
      <c r="J657" s="33" t="n">
        <f aca="false">+I657*50</f>
        <v>0</v>
      </c>
      <c r="K657" s="33"/>
      <c r="L657" s="33"/>
      <c r="M657" s="33"/>
      <c r="N657" s="33"/>
      <c r="O657" s="33"/>
      <c r="P657" s="33"/>
      <c r="Q657" s="33"/>
      <c r="R657" s="33"/>
      <c r="S657" s="33" t="n">
        <f aca="false">+J657+L657+M657+O657+R657+Q657+K657</f>
        <v>0</v>
      </c>
    </row>
    <row r="658" s="34" customFormat="true" ht="36" hidden="false" customHeight="true" outlineLevel="0" collapsed="false">
      <c r="A658" s="30" t="n">
        <v>651</v>
      </c>
      <c r="B658" s="12" t="s">
        <v>1355</v>
      </c>
      <c r="C658" s="31" t="s">
        <v>43</v>
      </c>
      <c r="D658" s="31" t="s">
        <v>44</v>
      </c>
      <c r="E658" s="31" t="s">
        <v>45</v>
      </c>
      <c r="F658" s="32"/>
      <c r="G658" s="32"/>
      <c r="H658" s="32"/>
      <c r="I658" s="33"/>
      <c r="J658" s="33" t="n">
        <f aca="false">+I658*50</f>
        <v>0</v>
      </c>
      <c r="K658" s="33"/>
      <c r="L658" s="33"/>
      <c r="M658" s="33"/>
      <c r="N658" s="33"/>
      <c r="O658" s="33"/>
      <c r="P658" s="33"/>
      <c r="Q658" s="33"/>
      <c r="R658" s="33"/>
      <c r="S658" s="33" t="n">
        <f aca="false">+J658+L658+M658+O658+R658+Q658+K658</f>
        <v>0</v>
      </c>
    </row>
    <row r="659" s="34" customFormat="true" ht="36" hidden="false" customHeight="true" outlineLevel="0" collapsed="false">
      <c r="A659" s="30" t="n">
        <v>652</v>
      </c>
      <c r="B659" s="12" t="s">
        <v>1356</v>
      </c>
      <c r="C659" s="31" t="s">
        <v>1357</v>
      </c>
      <c r="D659" s="31" t="s">
        <v>68</v>
      </c>
      <c r="E659" s="31" t="s">
        <v>75</v>
      </c>
      <c r="F659" s="32"/>
      <c r="G659" s="32"/>
      <c r="H659" s="32"/>
      <c r="I659" s="33"/>
      <c r="J659" s="33" t="n">
        <f aca="false">+I659*50</f>
        <v>0</v>
      </c>
      <c r="K659" s="33"/>
      <c r="L659" s="33"/>
      <c r="M659" s="33"/>
      <c r="N659" s="33"/>
      <c r="O659" s="33"/>
      <c r="P659" s="33"/>
      <c r="Q659" s="33"/>
      <c r="R659" s="33"/>
      <c r="S659" s="33" t="n">
        <f aca="false">+J659+L659+M659+O659+R659+Q659+K659</f>
        <v>0</v>
      </c>
    </row>
    <row r="660" customFormat="false" ht="36" hidden="false" customHeight="true" outlineLevel="0" collapsed="false">
      <c r="A660" s="39"/>
      <c r="B660" s="0"/>
      <c r="S660" s="40"/>
      <c r="T660" s="41"/>
      <c r="U660" s="41"/>
      <c r="V660" s="40"/>
    </row>
    <row r="661" s="34" customFormat="true" ht="36" hidden="false" customHeight="true" outlineLevel="0" collapsed="false">
      <c r="A661" s="42"/>
      <c r="S661" s="43"/>
      <c r="T661" s="43"/>
      <c r="U661" s="43"/>
      <c r="V661" s="44"/>
    </row>
    <row r="662" s="34" customFormat="true" ht="36" hidden="false" customHeight="true" outlineLevel="0" collapsed="false">
      <c r="A662" s="42"/>
      <c r="S662" s="43"/>
      <c r="T662" s="43"/>
      <c r="U662" s="43"/>
      <c r="V662" s="44"/>
    </row>
    <row r="663" s="34" customFormat="true" ht="36" hidden="false" customHeight="true" outlineLevel="0" collapsed="false">
      <c r="A663" s="42"/>
      <c r="S663" s="43"/>
      <c r="T663" s="43"/>
      <c r="U663" s="43"/>
      <c r="V663" s="44"/>
    </row>
    <row r="664" s="34" customFormat="true" ht="36" hidden="false" customHeight="true" outlineLevel="0" collapsed="false">
      <c r="A664" s="42"/>
      <c r="S664" s="45"/>
      <c r="T664" s="45"/>
      <c r="U664" s="46"/>
      <c r="V664" s="46"/>
    </row>
    <row r="665" s="34" customFormat="true" ht="36" hidden="false" customHeight="true" outlineLevel="0" collapsed="false">
      <c r="A665" s="42"/>
      <c r="S665" s="43"/>
      <c r="T665" s="43"/>
      <c r="U665" s="43"/>
      <c r="V665" s="44"/>
    </row>
    <row r="666" s="34" customFormat="true" ht="36" hidden="false" customHeight="true" outlineLevel="0" collapsed="false">
      <c r="A666" s="42"/>
      <c r="S666" s="43"/>
      <c r="T666" s="43"/>
      <c r="U666" s="43"/>
      <c r="V666" s="44"/>
    </row>
    <row r="667" s="48" customFormat="true" ht="36" hidden="false" customHeight="true" outlineLevel="0" collapsed="false">
      <c r="A667" s="47"/>
      <c r="S667" s="43"/>
      <c r="T667" s="43"/>
      <c r="U667" s="43"/>
      <c r="V667" s="44"/>
    </row>
    <row r="668" s="34" customFormat="true" ht="36" hidden="false" customHeight="true" outlineLevel="0" collapsed="false">
      <c r="A668" s="42"/>
      <c r="S668" s="43"/>
      <c r="T668" s="43"/>
      <c r="U668" s="43"/>
      <c r="V668" s="44"/>
    </row>
    <row r="669" s="34" customFormat="true" ht="36" hidden="false" customHeight="true" outlineLevel="0" collapsed="false">
      <c r="A669" s="42"/>
      <c r="S669" s="43"/>
      <c r="T669" s="43"/>
      <c r="U669" s="43"/>
      <c r="V669" s="44"/>
    </row>
    <row r="670" s="34" customFormat="true" ht="36" hidden="false" customHeight="true" outlineLevel="0" collapsed="false">
      <c r="A670" s="42"/>
      <c r="S670" s="43"/>
      <c r="T670" s="43"/>
      <c r="U670" s="49"/>
    </row>
    <row r="671" s="34" customFormat="true" ht="36" hidden="false" customHeight="true" outlineLevel="0" collapsed="false">
      <c r="A671" s="42"/>
      <c r="S671" s="43"/>
      <c r="T671" s="43"/>
      <c r="U671" s="43"/>
      <c r="V671" s="44"/>
    </row>
    <row r="672" s="44" customFormat="true" ht="36" hidden="false" customHeight="true" outlineLevel="0" collapsed="false">
      <c r="S672" s="43"/>
      <c r="T672" s="43"/>
    </row>
    <row r="673" s="44" customFormat="true" ht="36" hidden="false" customHeight="true" outlineLevel="0" collapsed="false">
      <c r="S673" s="43"/>
      <c r="T673" s="43"/>
    </row>
    <row r="674" s="42" customFormat="true" ht="36" hidden="false" customHeight="true" outlineLevel="0" collapsed="false">
      <c r="S674" s="43"/>
      <c r="T674" s="43"/>
    </row>
    <row r="675" s="42" customFormat="true" ht="36" hidden="false" customHeight="true" outlineLevel="0" collapsed="false">
      <c r="S675" s="43"/>
      <c r="T675" s="43"/>
    </row>
    <row r="676" s="42" customFormat="true" ht="36" hidden="false" customHeight="true" outlineLevel="0" collapsed="false">
      <c r="S676" s="43"/>
      <c r="T676" s="43"/>
    </row>
    <row r="677" s="42" customFormat="true" ht="36" hidden="false" customHeight="true" outlineLevel="0" collapsed="false">
      <c r="S677" s="43"/>
      <c r="T677" s="43"/>
    </row>
    <row r="678" s="48" customFormat="true" ht="36" hidden="false" customHeight="true" outlineLevel="0" collapsed="false">
      <c r="A678" s="47"/>
    </row>
    <row r="679" s="48" customFormat="true" ht="36" hidden="false" customHeight="true" outlineLevel="0" collapsed="false">
      <c r="A679" s="50"/>
    </row>
    <row r="680" s="48" customFormat="true" ht="36" hidden="false" customHeight="true" outlineLevel="0" collapsed="false">
      <c r="A680" s="50"/>
    </row>
    <row r="681" s="48" customFormat="true" ht="36" hidden="false" customHeight="true" outlineLevel="0" collapsed="false">
      <c r="A681" s="50"/>
    </row>
    <row r="682" s="48" customFormat="true" ht="36" hidden="false" customHeight="true" outlineLevel="0" collapsed="false">
      <c r="A682" s="50"/>
    </row>
    <row r="683" s="48" customFormat="true" ht="36" hidden="false" customHeight="true" outlineLevel="0" collapsed="false">
      <c r="A683" s="50"/>
    </row>
    <row r="684" s="48" customFormat="true" ht="36" hidden="false" customHeight="true" outlineLevel="0" collapsed="false">
      <c r="A684" s="50"/>
    </row>
    <row r="685" s="48" customFormat="true" ht="36" hidden="false" customHeight="true" outlineLevel="0" collapsed="false">
      <c r="A685" s="50"/>
    </row>
    <row r="686" s="48" customFormat="true" ht="36" hidden="false" customHeight="true" outlineLevel="0" collapsed="false">
      <c r="A686" s="50"/>
    </row>
    <row r="687" s="48" customFormat="true" ht="36" hidden="false" customHeight="true" outlineLevel="0" collapsed="false">
      <c r="A687" s="50"/>
    </row>
    <row r="688" s="48" customFormat="true" ht="36" hidden="false" customHeight="true" outlineLevel="0" collapsed="false">
      <c r="A688" s="50"/>
    </row>
    <row r="689" s="48" customFormat="true" ht="36" hidden="false" customHeight="true" outlineLevel="0" collapsed="false">
      <c r="A689" s="50"/>
    </row>
    <row r="690" s="48" customFormat="true" ht="36" hidden="false" customHeight="true" outlineLevel="0" collapsed="false">
      <c r="A690" s="50"/>
    </row>
    <row r="691" s="48" customFormat="true" ht="36" hidden="false" customHeight="true" outlineLevel="0" collapsed="false">
      <c r="A691" s="50"/>
    </row>
    <row r="692" s="48" customFormat="true" ht="36" hidden="false" customHeight="true" outlineLevel="0" collapsed="false">
      <c r="A692" s="50"/>
    </row>
    <row r="693" s="46" customFormat="true" ht="36" hidden="false" customHeight="true" outlineLevel="0" collapsed="false">
      <c r="A693" s="51"/>
      <c r="B693" s="44"/>
      <c r="S693" s="44"/>
    </row>
    <row r="694" s="46" customFormat="true" ht="36" hidden="false" customHeight="true" outlineLevel="0" collapsed="false">
      <c r="A694" s="51"/>
      <c r="B694" s="44"/>
      <c r="S694" s="44"/>
    </row>
    <row r="695" s="46" customFormat="true" ht="36" hidden="false" customHeight="true" outlineLevel="0" collapsed="false">
      <c r="A695" s="51"/>
      <c r="B695" s="44"/>
      <c r="S695" s="44"/>
    </row>
    <row r="696" s="46" customFormat="true" ht="36" hidden="false" customHeight="true" outlineLevel="0" collapsed="false">
      <c r="A696" s="51"/>
      <c r="B696" s="44"/>
      <c r="S696" s="44"/>
    </row>
    <row r="697" s="46" customFormat="true" ht="36" hidden="false" customHeight="true" outlineLevel="0" collapsed="false">
      <c r="A697" s="51"/>
      <c r="B697" s="44"/>
      <c r="S697" s="44"/>
    </row>
    <row r="698" s="46" customFormat="true" ht="36" hidden="false" customHeight="true" outlineLevel="0" collapsed="false">
      <c r="A698" s="51"/>
      <c r="B698" s="44"/>
      <c r="S698" s="44"/>
    </row>
    <row r="699" s="46" customFormat="true" ht="36" hidden="false" customHeight="true" outlineLevel="0" collapsed="false">
      <c r="A699" s="51"/>
      <c r="B699" s="44"/>
      <c r="S699" s="44"/>
    </row>
    <row r="700" s="46" customFormat="true" ht="36" hidden="false" customHeight="true" outlineLevel="0" collapsed="false">
      <c r="A700" s="51"/>
      <c r="B700" s="44"/>
      <c r="S700" s="44"/>
    </row>
    <row r="701" s="46" customFormat="true" ht="36" hidden="false" customHeight="true" outlineLevel="0" collapsed="false">
      <c r="A701" s="51"/>
      <c r="B701" s="44"/>
      <c r="S701" s="44"/>
    </row>
    <row r="702" s="46" customFormat="true" ht="36" hidden="false" customHeight="true" outlineLevel="0" collapsed="false">
      <c r="A702" s="51"/>
      <c r="B702" s="44"/>
      <c r="S702" s="44"/>
    </row>
    <row r="703" s="46" customFormat="true" ht="36" hidden="false" customHeight="true" outlineLevel="0" collapsed="false">
      <c r="A703" s="51"/>
      <c r="B703" s="44"/>
      <c r="S703" s="44"/>
    </row>
    <row r="704" s="46" customFormat="true" ht="36" hidden="false" customHeight="true" outlineLevel="0" collapsed="false">
      <c r="A704" s="51"/>
      <c r="B704" s="44"/>
      <c r="S704" s="44"/>
    </row>
    <row r="705" s="46" customFormat="true" ht="36" hidden="false" customHeight="true" outlineLevel="0" collapsed="false">
      <c r="A705" s="51"/>
      <c r="B705" s="44"/>
      <c r="S705" s="44"/>
    </row>
    <row r="706" s="46" customFormat="true" ht="36" hidden="false" customHeight="true" outlineLevel="0" collapsed="false">
      <c r="A706" s="51"/>
    </row>
    <row r="707" s="46" customFormat="true" ht="36" hidden="false" customHeight="true" outlineLevel="0" collapsed="false">
      <c r="A707" s="51"/>
    </row>
    <row r="708" s="46" customFormat="true" ht="36" hidden="false" customHeight="true" outlineLevel="0" collapsed="false">
      <c r="A708" s="51"/>
    </row>
    <row r="709" s="46" customFormat="true" ht="36" hidden="false" customHeight="true" outlineLevel="0" collapsed="false">
      <c r="A709" s="51"/>
    </row>
    <row r="710" s="46" customFormat="true" ht="36" hidden="false" customHeight="true" outlineLevel="0" collapsed="false">
      <c r="A710" s="51"/>
    </row>
    <row r="711" s="46" customFormat="true" ht="36" hidden="false" customHeight="true" outlineLevel="0" collapsed="false">
      <c r="A711" s="51"/>
    </row>
    <row r="712" s="46" customFormat="true" ht="36" hidden="false" customHeight="true" outlineLevel="0" collapsed="false">
      <c r="A712" s="51"/>
    </row>
    <row r="713" s="46" customFormat="true" ht="36" hidden="false" customHeight="true" outlineLevel="0" collapsed="false">
      <c r="A713" s="51"/>
    </row>
    <row r="714" s="46" customFormat="true" ht="36" hidden="false" customHeight="true" outlineLevel="0" collapsed="false">
      <c r="A714" s="51"/>
    </row>
    <row r="715" s="46" customFormat="true" ht="36" hidden="false" customHeight="true" outlineLevel="0" collapsed="false">
      <c r="A715" s="51"/>
    </row>
    <row r="716" s="46" customFormat="true" ht="36" hidden="false" customHeight="true" outlineLevel="0" collapsed="false">
      <c r="A716" s="51"/>
    </row>
    <row r="717" s="46" customFormat="true" ht="36" hidden="false" customHeight="true" outlineLevel="0" collapsed="false">
      <c r="A717" s="51"/>
    </row>
    <row r="718" s="46" customFormat="true" ht="36" hidden="false" customHeight="true" outlineLevel="0" collapsed="false">
      <c r="A718" s="51"/>
    </row>
    <row r="719" s="46" customFormat="true" ht="36" hidden="false" customHeight="true" outlineLevel="0" collapsed="false">
      <c r="A719" s="51"/>
    </row>
    <row r="720" s="46" customFormat="true" ht="36" hidden="false" customHeight="true" outlineLevel="0" collapsed="false">
      <c r="A720" s="51"/>
    </row>
    <row r="721" s="46" customFormat="true" ht="36" hidden="false" customHeight="true" outlineLevel="0" collapsed="false">
      <c r="A721" s="51"/>
    </row>
    <row r="722" s="46" customFormat="true" ht="36" hidden="false" customHeight="true" outlineLevel="0" collapsed="false">
      <c r="A722" s="51"/>
    </row>
    <row r="723" s="46" customFormat="true" ht="36" hidden="false" customHeight="true" outlineLevel="0" collapsed="false">
      <c r="A723" s="51"/>
    </row>
    <row r="724" s="46" customFormat="true" ht="36" hidden="false" customHeight="true" outlineLevel="0" collapsed="false">
      <c r="A724" s="51"/>
    </row>
    <row r="725" s="46" customFormat="true" ht="36" hidden="false" customHeight="true" outlineLevel="0" collapsed="false">
      <c r="A725" s="51"/>
    </row>
    <row r="726" s="46" customFormat="true" ht="36" hidden="false" customHeight="true" outlineLevel="0" collapsed="false">
      <c r="A726" s="51"/>
    </row>
    <row r="727" s="46" customFormat="true" ht="36" hidden="false" customHeight="true" outlineLevel="0" collapsed="false">
      <c r="A727" s="51"/>
    </row>
    <row r="728" s="46" customFormat="true" ht="36" hidden="false" customHeight="true" outlineLevel="0" collapsed="false">
      <c r="A728" s="51"/>
    </row>
    <row r="729" s="46" customFormat="true" ht="36" hidden="false" customHeight="true" outlineLevel="0" collapsed="false">
      <c r="A729" s="51"/>
    </row>
    <row r="730" s="46" customFormat="true" ht="36" hidden="false" customHeight="true" outlineLevel="0" collapsed="false">
      <c r="A730" s="51"/>
    </row>
    <row r="731" s="46" customFormat="true" ht="36" hidden="false" customHeight="true" outlineLevel="0" collapsed="false">
      <c r="A731" s="51"/>
    </row>
    <row r="732" s="46" customFormat="true" ht="36" hidden="false" customHeight="true" outlineLevel="0" collapsed="false">
      <c r="A732" s="51"/>
    </row>
    <row r="733" s="46" customFormat="true" ht="36" hidden="false" customHeight="true" outlineLevel="0" collapsed="false">
      <c r="A733" s="51"/>
    </row>
    <row r="734" s="46" customFormat="true" ht="36" hidden="false" customHeight="true" outlineLevel="0" collapsed="false">
      <c r="A734" s="51"/>
    </row>
    <row r="735" s="46" customFormat="true" ht="36" hidden="false" customHeight="true" outlineLevel="0" collapsed="false">
      <c r="A735" s="51"/>
    </row>
    <row r="736" s="46" customFormat="true" ht="36" hidden="false" customHeight="true" outlineLevel="0" collapsed="false">
      <c r="A736" s="51"/>
    </row>
    <row r="737" s="46" customFormat="true" ht="36" hidden="false" customHeight="true" outlineLevel="0" collapsed="false">
      <c r="A737" s="51"/>
    </row>
    <row r="738" s="46" customFormat="true" ht="36" hidden="false" customHeight="true" outlineLevel="0" collapsed="false">
      <c r="A738" s="51"/>
    </row>
    <row r="739" s="46" customFormat="true" ht="36" hidden="false" customHeight="true" outlineLevel="0" collapsed="false">
      <c r="A739" s="51"/>
    </row>
    <row r="740" s="46" customFormat="true" ht="36" hidden="false" customHeight="true" outlineLevel="0" collapsed="false">
      <c r="A740" s="51"/>
    </row>
    <row r="741" s="46" customFormat="true" ht="36" hidden="false" customHeight="true" outlineLevel="0" collapsed="false">
      <c r="A741" s="51"/>
    </row>
    <row r="742" s="46" customFormat="true" ht="36" hidden="false" customHeight="true" outlineLevel="0" collapsed="false">
      <c r="A742" s="51"/>
    </row>
    <row r="743" s="46" customFormat="true" ht="36" hidden="false" customHeight="true" outlineLevel="0" collapsed="false">
      <c r="A743" s="51"/>
    </row>
    <row r="744" s="46" customFormat="true" ht="36" hidden="false" customHeight="true" outlineLevel="0" collapsed="false">
      <c r="A744" s="51"/>
    </row>
    <row r="745" s="46" customFormat="true" ht="36" hidden="false" customHeight="true" outlineLevel="0" collapsed="false">
      <c r="A745" s="51"/>
    </row>
    <row r="746" s="46" customFormat="true" ht="36" hidden="false" customHeight="true" outlineLevel="0" collapsed="false">
      <c r="A746" s="51"/>
    </row>
    <row r="747" s="46" customFormat="true" ht="36" hidden="false" customHeight="true" outlineLevel="0" collapsed="false">
      <c r="A747" s="51"/>
    </row>
    <row r="748" s="46" customFormat="true" ht="36" hidden="false" customHeight="true" outlineLevel="0" collapsed="false">
      <c r="A748" s="51"/>
    </row>
    <row r="749" s="46" customFormat="true" ht="36" hidden="false" customHeight="true" outlineLevel="0" collapsed="false">
      <c r="A749" s="51"/>
    </row>
    <row r="750" s="46" customFormat="true" ht="36" hidden="false" customHeight="true" outlineLevel="0" collapsed="false">
      <c r="A750" s="51"/>
    </row>
    <row r="751" s="48" customFormat="true" ht="36" hidden="false" customHeight="true" outlineLevel="0" collapsed="false">
      <c r="A751" s="50"/>
    </row>
    <row r="752" s="48" customFormat="true" ht="36" hidden="false" customHeight="true" outlineLevel="0" collapsed="false">
      <c r="A752" s="50"/>
    </row>
    <row r="753" s="48" customFormat="true" ht="36" hidden="false" customHeight="true" outlineLevel="0" collapsed="false">
      <c r="A753" s="50"/>
    </row>
    <row r="754" s="48" customFormat="true" ht="36" hidden="false" customHeight="true" outlineLevel="0" collapsed="false">
      <c r="A754" s="50"/>
    </row>
    <row r="755" s="48" customFormat="true" ht="36" hidden="false" customHeight="true" outlineLevel="0" collapsed="false">
      <c r="A755" s="50"/>
    </row>
    <row r="756" s="48" customFormat="true" ht="36" hidden="false" customHeight="true" outlineLevel="0" collapsed="false">
      <c r="A756" s="50"/>
    </row>
    <row r="757" s="48" customFormat="true" ht="36" hidden="false" customHeight="true" outlineLevel="0" collapsed="false">
      <c r="A757" s="50"/>
    </row>
    <row r="758" s="48" customFormat="true" ht="36" hidden="false" customHeight="true" outlineLevel="0" collapsed="false">
      <c r="A758" s="50"/>
    </row>
    <row r="759" s="48" customFormat="true" ht="36" hidden="false" customHeight="true" outlineLevel="0" collapsed="false">
      <c r="A759" s="50"/>
    </row>
    <row r="760" s="48" customFormat="true" ht="36" hidden="false" customHeight="true" outlineLevel="0" collapsed="false">
      <c r="A760" s="50"/>
    </row>
    <row r="761" s="48" customFormat="true" ht="36" hidden="false" customHeight="true" outlineLevel="0" collapsed="false">
      <c r="A761" s="50"/>
    </row>
    <row r="762" s="48" customFormat="true" ht="36" hidden="false" customHeight="true" outlineLevel="0" collapsed="false">
      <c r="A762" s="50"/>
    </row>
    <row r="763" s="48" customFormat="true" ht="36" hidden="false" customHeight="true" outlineLevel="0" collapsed="false">
      <c r="A763" s="50"/>
    </row>
    <row r="764" s="48" customFormat="true" ht="36" hidden="false" customHeight="true" outlineLevel="0" collapsed="false">
      <c r="A764" s="50"/>
    </row>
    <row r="765" s="48" customFormat="true" ht="36" hidden="false" customHeight="true" outlineLevel="0" collapsed="false">
      <c r="A765" s="50"/>
    </row>
    <row r="766" s="48" customFormat="true" ht="36" hidden="false" customHeight="true" outlineLevel="0" collapsed="false">
      <c r="A766" s="50"/>
    </row>
    <row r="767" s="48" customFormat="true" ht="36" hidden="false" customHeight="true" outlineLevel="0" collapsed="false">
      <c r="A767" s="50"/>
    </row>
    <row r="768" s="48" customFormat="true" ht="36" hidden="false" customHeight="true" outlineLevel="0" collapsed="false">
      <c r="A768" s="50"/>
    </row>
    <row r="769" s="48" customFormat="true" ht="36" hidden="false" customHeight="true" outlineLevel="0" collapsed="false">
      <c r="A769" s="50"/>
    </row>
    <row r="770" s="48" customFormat="true" ht="36" hidden="false" customHeight="true" outlineLevel="0" collapsed="false">
      <c r="A770" s="50"/>
    </row>
    <row r="771" s="48" customFormat="true" ht="36" hidden="false" customHeight="true" outlineLevel="0" collapsed="false">
      <c r="A771" s="50"/>
    </row>
    <row r="772" s="48" customFormat="true" ht="36" hidden="false" customHeight="true" outlineLevel="0" collapsed="false">
      <c r="A772" s="50"/>
    </row>
    <row r="773" s="48" customFormat="true" ht="36" hidden="false" customHeight="true" outlineLevel="0" collapsed="false">
      <c r="A773" s="50"/>
    </row>
    <row r="774" s="48" customFormat="true" ht="36" hidden="false" customHeight="true" outlineLevel="0" collapsed="false">
      <c r="A774" s="50"/>
    </row>
    <row r="775" s="48" customFormat="true" ht="36" hidden="false" customHeight="true" outlineLevel="0" collapsed="false">
      <c r="A775" s="50"/>
    </row>
    <row r="776" s="48" customFormat="true" ht="36" hidden="false" customHeight="true" outlineLevel="0" collapsed="false">
      <c r="A776" s="50"/>
    </row>
    <row r="859" customFormat="false" ht="45.75" hidden="false" customHeight="true" outlineLevel="0" collapsed="false">
      <c r="C859" s="52" t="s">
        <v>1358</v>
      </c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36" hidden="false" customHeight="true" outlineLevel="0" collapsed="false">
      <c r="D860" s="53" t="s">
        <v>1359</v>
      </c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  <c r="R860" s="53"/>
    </row>
    <row r="861" customFormat="false" ht="24" hidden="false" customHeight="true" outlineLevel="0" collapsed="false"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  <c r="R861" s="53"/>
    </row>
    <row r="862" customFormat="false" ht="36" hidden="false" customHeight="true" outlineLevel="0" collapsed="false">
      <c r="C862" s="54" t="s">
        <v>3</v>
      </c>
      <c r="D862" s="55" t="s">
        <v>4</v>
      </c>
      <c r="E862" s="54" t="s">
        <v>5</v>
      </c>
      <c r="F862" s="54"/>
      <c r="G862" s="54"/>
      <c r="H862" s="54"/>
      <c r="I862" s="54" t="s">
        <v>1360</v>
      </c>
      <c r="J862" s="14" t="s">
        <v>7</v>
      </c>
      <c r="K862" s="14"/>
      <c r="L862" s="14" t="s">
        <v>1361</v>
      </c>
      <c r="M862" s="14"/>
      <c r="N862" s="14"/>
      <c r="O862" s="14"/>
      <c r="P862" s="14"/>
      <c r="Q862" s="14"/>
      <c r="R862" s="14"/>
    </row>
    <row r="863" customFormat="false" ht="36" hidden="false" customHeight="true" outlineLevel="0" collapsed="false">
      <c r="C863" s="29" t="n">
        <v>1</v>
      </c>
      <c r="D863" s="56" t="s">
        <v>1362</v>
      </c>
      <c r="E863" s="57" t="s">
        <v>1363</v>
      </c>
      <c r="F863" s="57"/>
      <c r="G863" s="57"/>
      <c r="H863" s="57"/>
      <c r="I863" s="32" t="s">
        <v>590</v>
      </c>
      <c r="J863" s="30" t="s">
        <v>40</v>
      </c>
      <c r="K863" s="30"/>
      <c r="L863" s="29" t="s">
        <v>1364</v>
      </c>
      <c r="M863" s="29"/>
      <c r="N863" s="29"/>
      <c r="O863" s="29"/>
      <c r="P863" s="29"/>
      <c r="Q863" s="29"/>
      <c r="R863" s="29"/>
    </row>
    <row r="864" customFormat="false" ht="36" hidden="false" customHeight="true" outlineLevel="0" collapsed="false">
      <c r="C864" s="29" t="n">
        <v>2</v>
      </c>
      <c r="D864" s="56" t="s">
        <v>1365</v>
      </c>
      <c r="E864" s="57" t="s">
        <v>1366</v>
      </c>
      <c r="F864" s="57"/>
      <c r="G864" s="57"/>
      <c r="H864" s="57"/>
      <c r="I864" s="32" t="s">
        <v>397</v>
      </c>
      <c r="J864" s="30" t="s">
        <v>25</v>
      </c>
      <c r="K864" s="30"/>
      <c r="L864" s="29" t="s">
        <v>1364</v>
      </c>
      <c r="M864" s="29"/>
      <c r="N864" s="29"/>
      <c r="O864" s="29"/>
      <c r="P864" s="29"/>
      <c r="Q864" s="29"/>
      <c r="R864" s="29"/>
    </row>
    <row r="865" customFormat="false" ht="36" hidden="false" customHeight="true" outlineLevel="0" collapsed="false">
      <c r="C865" s="29" t="n">
        <v>3</v>
      </c>
      <c r="D865" s="58" t="s">
        <v>1367</v>
      </c>
      <c r="E865" s="57" t="s">
        <v>239</v>
      </c>
      <c r="F865" s="57"/>
      <c r="G865" s="57"/>
      <c r="H865" s="57"/>
      <c r="I865" s="32" t="s">
        <v>431</v>
      </c>
      <c r="J865" s="30" t="s">
        <v>340</v>
      </c>
      <c r="K865" s="30"/>
      <c r="L865" s="29" t="s">
        <v>1364</v>
      </c>
      <c r="M865" s="29"/>
      <c r="N865" s="29"/>
      <c r="O865" s="29"/>
      <c r="P865" s="29"/>
      <c r="Q865" s="29"/>
      <c r="R865" s="29"/>
    </row>
    <row r="866" customFormat="false" ht="36" hidden="false" customHeight="true" outlineLevel="0" collapsed="false">
      <c r="C866" s="59" t="n">
        <v>4</v>
      </c>
      <c r="D866" s="60" t="s">
        <v>1368</v>
      </c>
      <c r="E866" s="57" t="s">
        <v>1369</v>
      </c>
      <c r="F866" s="57"/>
      <c r="G866" s="57"/>
      <c r="H866" s="57"/>
      <c r="I866" s="61" t="s">
        <v>421</v>
      </c>
      <c r="J866" s="59" t="s">
        <v>164</v>
      </c>
      <c r="K866" s="59"/>
      <c r="L866" s="29" t="s">
        <v>1364</v>
      </c>
      <c r="M866" s="29"/>
      <c r="N866" s="29"/>
      <c r="O866" s="29"/>
      <c r="P866" s="29"/>
      <c r="Q866" s="29"/>
      <c r="R866" s="29"/>
    </row>
    <row r="867" customFormat="false" ht="36" hidden="false" customHeight="true" outlineLevel="0" collapsed="false">
      <c r="C867" s="29" t="n">
        <v>5</v>
      </c>
      <c r="D867" s="56" t="s">
        <v>1370</v>
      </c>
      <c r="E867" s="57" t="s">
        <v>1371</v>
      </c>
      <c r="F867" s="57"/>
      <c r="G867" s="57"/>
      <c r="H867" s="57"/>
      <c r="I867" s="32" t="s">
        <v>48</v>
      </c>
      <c r="J867" s="30" t="s">
        <v>45</v>
      </c>
      <c r="K867" s="30"/>
      <c r="L867" s="29" t="s">
        <v>1364</v>
      </c>
      <c r="M867" s="29"/>
      <c r="N867" s="29"/>
      <c r="O867" s="29"/>
      <c r="P867" s="29"/>
      <c r="Q867" s="29"/>
      <c r="R867" s="29"/>
    </row>
    <row r="868" customFormat="false" ht="36" hidden="false" customHeight="true" outlineLevel="0" collapsed="false">
      <c r="C868" s="29" t="n">
        <v>6</v>
      </c>
      <c r="D868" s="56" t="s">
        <v>1372</v>
      </c>
      <c r="E868" s="57" t="s">
        <v>1373</v>
      </c>
      <c r="F868" s="57"/>
      <c r="G868" s="57"/>
      <c r="H868" s="57"/>
      <c r="I868" s="32" t="s">
        <v>24</v>
      </c>
      <c r="J868" s="30" t="s">
        <v>240</v>
      </c>
      <c r="K868" s="30"/>
      <c r="L868" s="29" t="s">
        <v>1374</v>
      </c>
      <c r="M868" s="29"/>
      <c r="N868" s="29"/>
      <c r="O868" s="29"/>
      <c r="P868" s="29"/>
      <c r="Q868" s="29"/>
      <c r="R868" s="29"/>
    </row>
    <row r="869" customFormat="false" ht="36" hidden="false" customHeight="true" outlineLevel="0" collapsed="false">
      <c r="C869" s="29" t="n">
        <v>7</v>
      </c>
      <c r="D869" s="56" t="s">
        <v>1375</v>
      </c>
      <c r="E869" s="57" t="s">
        <v>890</v>
      </c>
      <c r="F869" s="57"/>
      <c r="G869" s="57"/>
      <c r="H869" s="57"/>
      <c r="I869" s="32" t="s">
        <v>292</v>
      </c>
      <c r="J869" s="30" t="s">
        <v>68</v>
      </c>
      <c r="K869" s="30"/>
      <c r="L869" s="29" t="s">
        <v>1364</v>
      </c>
      <c r="M869" s="29"/>
      <c r="N869" s="29"/>
      <c r="O869" s="29"/>
      <c r="P869" s="29"/>
      <c r="Q869" s="29"/>
      <c r="R869" s="29"/>
    </row>
    <row r="870" customFormat="false" ht="36" hidden="false" customHeight="true" outlineLevel="0" collapsed="false">
      <c r="C870" s="29" t="n">
        <v>8</v>
      </c>
      <c r="D870" s="62" t="s">
        <v>1376</v>
      </c>
      <c r="E870" s="57" t="s">
        <v>1377</v>
      </c>
      <c r="F870" s="57"/>
      <c r="G870" s="57"/>
      <c r="H870" s="57"/>
      <c r="I870" s="63" t="s">
        <v>265</v>
      </c>
      <c r="J870" s="30" t="s">
        <v>40</v>
      </c>
      <c r="K870" s="30"/>
      <c r="L870" s="29" t="s">
        <v>1374</v>
      </c>
      <c r="M870" s="29"/>
      <c r="N870" s="29"/>
      <c r="O870" s="29"/>
      <c r="P870" s="29"/>
      <c r="Q870" s="29"/>
      <c r="R870" s="29"/>
    </row>
    <row r="871" customFormat="false" ht="36" hidden="false" customHeight="true" outlineLevel="0" collapsed="false">
      <c r="C871" s="29" t="n">
        <v>9</v>
      </c>
      <c r="D871" s="56" t="s">
        <v>1378</v>
      </c>
      <c r="E871" s="57" t="s">
        <v>1379</v>
      </c>
      <c r="F871" s="57"/>
      <c r="G871" s="57"/>
      <c r="H871" s="57"/>
      <c r="I871" s="32" t="s">
        <v>48</v>
      </c>
      <c r="J871" s="30" t="s">
        <v>164</v>
      </c>
      <c r="K871" s="30"/>
      <c r="L871" s="29" t="s">
        <v>1364</v>
      </c>
      <c r="M871" s="29"/>
      <c r="N871" s="29"/>
      <c r="O871" s="29"/>
      <c r="P871" s="29"/>
      <c r="Q871" s="29"/>
      <c r="R871" s="29"/>
    </row>
    <row r="872" customFormat="false" ht="36" hidden="false" customHeight="true" outlineLevel="0" collapsed="false">
      <c r="C872" s="29" t="n">
        <v>10</v>
      </c>
      <c r="D872" s="56" t="s">
        <v>1380</v>
      </c>
      <c r="E872" s="57" t="s">
        <v>1381</v>
      </c>
      <c r="F872" s="57"/>
      <c r="G872" s="57"/>
      <c r="H872" s="57"/>
      <c r="I872" s="32" t="s">
        <v>71</v>
      </c>
      <c r="J872" s="30" t="s">
        <v>57</v>
      </c>
      <c r="K872" s="30"/>
      <c r="L872" s="29" t="s">
        <v>1364</v>
      </c>
      <c r="M872" s="29"/>
      <c r="N872" s="29"/>
      <c r="O872" s="29"/>
      <c r="P872" s="29"/>
      <c r="Q872" s="29"/>
      <c r="R872" s="29"/>
    </row>
    <row r="873" customFormat="false" ht="36" hidden="false" customHeight="true" outlineLevel="0" collapsed="false">
      <c r="C873" s="29" t="n">
        <v>11</v>
      </c>
      <c r="D873" s="64" t="s">
        <v>1382</v>
      </c>
      <c r="E873" s="29" t="s">
        <v>1383</v>
      </c>
      <c r="F873" s="29"/>
      <c r="G873" s="29"/>
      <c r="H873" s="29"/>
      <c r="I873" s="64" t="s">
        <v>24</v>
      </c>
      <c r="J873" s="29" t="s">
        <v>75</v>
      </c>
      <c r="K873" s="29"/>
      <c r="L873" s="29" t="s">
        <v>1384</v>
      </c>
      <c r="M873" s="29"/>
      <c r="N873" s="29"/>
      <c r="O873" s="29"/>
      <c r="P873" s="29"/>
      <c r="Q873" s="29"/>
      <c r="R873" s="29"/>
    </row>
    <row r="874" customFormat="false" ht="36" hidden="false" customHeight="true" outlineLevel="0" collapsed="false">
      <c r="C874" s="29" t="n">
        <v>12</v>
      </c>
      <c r="D874" s="64" t="s">
        <v>1385</v>
      </c>
      <c r="E874" s="29" t="s">
        <v>981</v>
      </c>
      <c r="F874" s="29"/>
      <c r="G874" s="29"/>
      <c r="H874" s="29"/>
      <c r="I874" s="64" t="s">
        <v>1386</v>
      </c>
      <c r="J874" s="29" t="s">
        <v>33</v>
      </c>
      <c r="K874" s="29"/>
      <c r="L874" s="29" t="s">
        <v>1364</v>
      </c>
      <c r="M874" s="29"/>
      <c r="N874" s="29"/>
      <c r="O874" s="29"/>
      <c r="P874" s="29"/>
      <c r="Q874" s="29"/>
      <c r="R874" s="29"/>
    </row>
    <row r="875" customFormat="false" ht="36" hidden="false" customHeight="true" outlineLevel="0" collapsed="false">
      <c r="C875" s="29" t="n">
        <v>13</v>
      </c>
      <c r="D875" s="64" t="s">
        <v>1387</v>
      </c>
      <c r="E875" s="29" t="s">
        <v>345</v>
      </c>
      <c r="F875" s="29"/>
      <c r="G875" s="29"/>
      <c r="H875" s="29"/>
      <c r="I875" s="64" t="s">
        <v>71</v>
      </c>
      <c r="J875" s="29" t="s">
        <v>57</v>
      </c>
      <c r="K875" s="29"/>
      <c r="L875" s="29" t="s">
        <v>1384</v>
      </c>
      <c r="M875" s="29"/>
      <c r="N875" s="29"/>
      <c r="O875" s="29"/>
      <c r="P875" s="29"/>
      <c r="Q875" s="29"/>
      <c r="R875" s="29"/>
    </row>
    <row r="876" customFormat="false" ht="36" hidden="false" customHeight="true" outlineLevel="0" collapsed="false">
      <c r="C876" s="29" t="n">
        <v>14</v>
      </c>
      <c r="D876" s="64" t="s">
        <v>1388</v>
      </c>
      <c r="E876" s="29" t="s">
        <v>1389</v>
      </c>
      <c r="F876" s="29"/>
      <c r="G876" s="29"/>
      <c r="H876" s="29"/>
      <c r="I876" s="64" t="s">
        <v>1390</v>
      </c>
      <c r="J876" s="29" t="s">
        <v>57</v>
      </c>
      <c r="K876" s="29"/>
      <c r="L876" s="29" t="s">
        <v>1384</v>
      </c>
      <c r="M876" s="29"/>
      <c r="N876" s="29"/>
      <c r="O876" s="29"/>
      <c r="P876" s="29"/>
      <c r="Q876" s="29"/>
      <c r="R876" s="29"/>
    </row>
    <row r="877" customFormat="false" ht="36" hidden="false" customHeight="true" outlineLevel="0" collapsed="false">
      <c r="C877" s="59" t="n">
        <v>15</v>
      </c>
      <c r="D877" s="64" t="s">
        <v>1391</v>
      </c>
      <c r="E877" s="29" t="s">
        <v>950</v>
      </c>
      <c r="F877" s="29"/>
      <c r="G877" s="29"/>
      <c r="H877" s="29"/>
      <c r="I877" s="64" t="s">
        <v>57</v>
      </c>
      <c r="J877" s="29" t="s">
        <v>45</v>
      </c>
      <c r="K877" s="29"/>
      <c r="L877" s="29" t="s">
        <v>1364</v>
      </c>
      <c r="M877" s="29"/>
      <c r="N877" s="29"/>
      <c r="O877" s="29"/>
      <c r="P877" s="29"/>
      <c r="Q877" s="29"/>
      <c r="R877" s="29"/>
    </row>
    <row r="878" customFormat="false" ht="36" hidden="false" customHeight="true" outlineLevel="0" collapsed="false">
      <c r="C878" s="29" t="n">
        <v>16</v>
      </c>
      <c r="D878" s="64" t="s">
        <v>1392</v>
      </c>
      <c r="E878" s="29" t="s">
        <v>1393</v>
      </c>
      <c r="F878" s="29"/>
      <c r="G878" s="29"/>
      <c r="H878" s="29"/>
      <c r="I878" s="64" t="s">
        <v>1394</v>
      </c>
      <c r="J878" s="29" t="s">
        <v>45</v>
      </c>
      <c r="K878" s="29"/>
      <c r="L878" s="29" t="s">
        <v>1364</v>
      </c>
      <c r="M878" s="29"/>
      <c r="N878" s="29"/>
      <c r="O878" s="29"/>
      <c r="P878" s="29"/>
      <c r="Q878" s="29"/>
      <c r="R878" s="29"/>
    </row>
    <row r="879" customFormat="false" ht="36" hidden="false" customHeight="true" outlineLevel="0" collapsed="false">
      <c r="C879" s="29" t="n">
        <v>17</v>
      </c>
      <c r="D879" s="64" t="s">
        <v>1395</v>
      </c>
      <c r="E879" s="29" t="s">
        <v>509</v>
      </c>
      <c r="F879" s="29"/>
      <c r="G879" s="29"/>
      <c r="H879" s="29"/>
      <c r="I879" s="64" t="s">
        <v>1396</v>
      </c>
      <c r="J879" s="29" t="s">
        <v>1397</v>
      </c>
      <c r="K879" s="29"/>
      <c r="L879" s="29" t="s">
        <v>1364</v>
      </c>
      <c r="M879" s="29"/>
      <c r="N879" s="29"/>
      <c r="O879" s="29"/>
      <c r="P879" s="29"/>
      <c r="Q879" s="29"/>
      <c r="R879" s="29"/>
    </row>
    <row r="880" customFormat="false" ht="36" hidden="false" customHeight="true" outlineLevel="0" collapsed="false">
      <c r="C880" s="29" t="n">
        <v>18</v>
      </c>
      <c r="D880" s="64" t="s">
        <v>1398</v>
      </c>
      <c r="E880" s="59" t="s">
        <v>1399</v>
      </c>
      <c r="F880" s="59"/>
      <c r="G880" s="59"/>
      <c r="H880" s="59"/>
      <c r="I880" s="65" t="s">
        <v>1400</v>
      </c>
      <c r="J880" s="59" t="s">
        <v>33</v>
      </c>
      <c r="K880" s="59"/>
      <c r="L880" s="29" t="s">
        <v>1374</v>
      </c>
      <c r="M880" s="29"/>
      <c r="N880" s="29"/>
      <c r="O880" s="29"/>
      <c r="P880" s="29"/>
      <c r="Q880" s="29"/>
      <c r="R880" s="29"/>
    </row>
    <row r="881" customFormat="false" ht="36" hidden="false" customHeight="true" outlineLevel="0" collapsed="false">
      <c r="C881" s="29" t="n">
        <v>19</v>
      </c>
      <c r="D881" s="64" t="s">
        <v>1401</v>
      </c>
      <c r="E881" s="59" t="s">
        <v>1402</v>
      </c>
      <c r="F881" s="59"/>
      <c r="G881" s="59"/>
      <c r="H881" s="59"/>
      <c r="I881" s="65" t="s">
        <v>33</v>
      </c>
      <c r="J881" s="59" t="s">
        <v>45</v>
      </c>
      <c r="K881" s="59"/>
      <c r="L881" s="66" t="s">
        <v>1403</v>
      </c>
      <c r="M881" s="66"/>
      <c r="N881" s="66"/>
      <c r="O881" s="66"/>
      <c r="P881" s="66"/>
      <c r="Q881" s="66"/>
      <c r="R881" s="66"/>
    </row>
    <row r="882" customFormat="false" ht="36" hidden="false" customHeight="true" outlineLevel="0" collapsed="false">
      <c r="C882" s="29" t="n">
        <v>20</v>
      </c>
      <c r="D882" s="64" t="s">
        <v>1404</v>
      </c>
      <c r="E882" s="59" t="s">
        <v>109</v>
      </c>
      <c r="F882" s="59"/>
      <c r="G882" s="59"/>
      <c r="H882" s="59"/>
      <c r="I882" s="65" t="s">
        <v>215</v>
      </c>
      <c r="J882" s="59" t="s">
        <v>68</v>
      </c>
      <c r="K882" s="59"/>
      <c r="L882" s="29" t="s">
        <v>1374</v>
      </c>
      <c r="M882" s="29"/>
      <c r="N882" s="29"/>
      <c r="O882" s="29"/>
      <c r="P882" s="29"/>
      <c r="Q882" s="29"/>
      <c r="R882" s="29"/>
    </row>
    <row r="883" customFormat="false" ht="36" hidden="false" customHeight="true" outlineLevel="0" collapsed="false">
      <c r="C883" s="29" t="n">
        <v>21</v>
      </c>
      <c r="D883" s="64" t="s">
        <v>1405</v>
      </c>
      <c r="E883" s="59" t="s">
        <v>1406</v>
      </c>
      <c r="F883" s="59"/>
      <c r="G883" s="59"/>
      <c r="H883" s="59"/>
      <c r="I883" s="65" t="s">
        <v>68</v>
      </c>
      <c r="J883" s="59" t="s">
        <v>33</v>
      </c>
      <c r="K883" s="59"/>
      <c r="L883" s="29" t="s">
        <v>1364</v>
      </c>
      <c r="M883" s="29"/>
      <c r="N883" s="29"/>
      <c r="O883" s="29"/>
      <c r="P883" s="29"/>
      <c r="Q883" s="29"/>
      <c r="R883" s="29"/>
    </row>
    <row r="884" customFormat="false" ht="36" hidden="false" customHeight="true" outlineLevel="0" collapsed="false">
      <c r="C884" s="29" t="n">
        <v>22</v>
      </c>
      <c r="D884" s="64" t="s">
        <v>1407</v>
      </c>
      <c r="E884" s="59" t="s">
        <v>1408</v>
      </c>
      <c r="F884" s="59"/>
      <c r="G884" s="59"/>
      <c r="H884" s="59"/>
      <c r="I884" s="65" t="s">
        <v>71</v>
      </c>
      <c r="J884" s="59" t="s">
        <v>1409</v>
      </c>
      <c r="K884" s="59"/>
      <c r="L884" s="29" t="s">
        <v>1364</v>
      </c>
      <c r="M884" s="29"/>
      <c r="N884" s="29"/>
      <c r="O884" s="29"/>
      <c r="P884" s="29"/>
      <c r="Q884" s="29"/>
      <c r="R884" s="29"/>
    </row>
    <row r="885" customFormat="false" ht="36" hidden="false" customHeight="true" outlineLevel="0" collapsed="false">
      <c r="C885" s="29" t="n">
        <v>23</v>
      </c>
      <c r="D885" s="64" t="s">
        <v>1410</v>
      </c>
      <c r="E885" s="59" t="s">
        <v>1411</v>
      </c>
      <c r="F885" s="59"/>
      <c r="G885" s="59"/>
      <c r="H885" s="59"/>
      <c r="I885" s="32" t="s">
        <v>220</v>
      </c>
      <c r="J885" s="30" t="s">
        <v>169</v>
      </c>
      <c r="K885" s="30"/>
      <c r="L885" s="29" t="s">
        <v>1364</v>
      </c>
      <c r="M885" s="29"/>
      <c r="N885" s="29"/>
      <c r="O885" s="29"/>
      <c r="P885" s="29"/>
      <c r="Q885" s="29"/>
      <c r="R885" s="29"/>
    </row>
    <row r="886" customFormat="false" ht="36" hidden="false" customHeight="true" outlineLevel="0" collapsed="false">
      <c r="C886" s="29" t="n">
        <v>24</v>
      </c>
      <c r="D886" s="32" t="s">
        <v>1412</v>
      </c>
      <c r="E886" s="59" t="s">
        <v>1413</v>
      </c>
      <c r="F886" s="59"/>
      <c r="G886" s="59"/>
      <c r="H886" s="59"/>
      <c r="I886" s="67" t="s">
        <v>386</v>
      </c>
      <c r="J886" s="59" t="s">
        <v>45</v>
      </c>
      <c r="K886" s="59"/>
      <c r="L886" s="29" t="s">
        <v>1364</v>
      </c>
      <c r="M886" s="29"/>
      <c r="N886" s="29"/>
      <c r="O886" s="29"/>
      <c r="P886" s="29"/>
      <c r="Q886" s="29"/>
      <c r="R886" s="29"/>
    </row>
    <row r="887" customFormat="false" ht="36" hidden="false" customHeight="true" outlineLevel="0" collapsed="false">
      <c r="C887" s="29" t="n">
        <v>25</v>
      </c>
      <c r="D887" s="32" t="s">
        <v>1414</v>
      </c>
      <c r="E887" s="59" t="s">
        <v>1415</v>
      </c>
      <c r="F887" s="59"/>
      <c r="G887" s="59"/>
      <c r="H887" s="59"/>
      <c r="I887" s="67" t="s">
        <v>1327</v>
      </c>
      <c r="J887" s="59" t="s">
        <v>53</v>
      </c>
      <c r="K887" s="59"/>
      <c r="L887" s="29" t="s">
        <v>1364</v>
      </c>
      <c r="M887" s="29"/>
      <c r="N887" s="29"/>
      <c r="O887" s="29"/>
      <c r="P887" s="29"/>
      <c r="Q887" s="29"/>
      <c r="R887" s="29"/>
    </row>
    <row r="888" customFormat="false" ht="36" hidden="false" customHeight="true" outlineLevel="0" collapsed="false">
      <c r="C888" s="59" t="n">
        <v>26</v>
      </c>
      <c r="D888" s="32" t="s">
        <v>1416</v>
      </c>
      <c r="E888" s="59" t="s">
        <v>1417</v>
      </c>
      <c r="F888" s="59"/>
      <c r="G888" s="59"/>
      <c r="H888" s="59"/>
      <c r="I888" s="67" t="s">
        <v>171</v>
      </c>
      <c r="J888" s="59" t="s">
        <v>57</v>
      </c>
      <c r="K888" s="59"/>
      <c r="L888" s="29" t="s">
        <v>1364</v>
      </c>
      <c r="M888" s="29"/>
      <c r="N888" s="29"/>
      <c r="O888" s="29"/>
      <c r="P888" s="29"/>
      <c r="Q888" s="29"/>
      <c r="R888" s="29"/>
    </row>
    <row r="889" customFormat="false" ht="36" hidden="false" customHeight="true" outlineLevel="0" collapsed="false">
      <c r="C889" s="29" t="n">
        <v>27</v>
      </c>
      <c r="D889" s="32" t="s">
        <v>1418</v>
      </c>
      <c r="E889" s="59" t="s">
        <v>1419</v>
      </c>
      <c r="F889" s="59"/>
      <c r="G889" s="59"/>
      <c r="H889" s="59"/>
      <c r="I889" s="67" t="s">
        <v>309</v>
      </c>
      <c r="J889" s="59" t="s">
        <v>151</v>
      </c>
      <c r="K889" s="59"/>
      <c r="L889" s="29" t="s">
        <v>1364</v>
      </c>
      <c r="M889" s="29"/>
      <c r="N889" s="29"/>
      <c r="O889" s="29"/>
      <c r="P889" s="29"/>
      <c r="Q889" s="29"/>
      <c r="R889" s="29"/>
    </row>
    <row r="890" customFormat="false" ht="36" hidden="false" customHeight="true" outlineLevel="0" collapsed="false">
      <c r="C890" s="29" t="n">
        <v>28</v>
      </c>
      <c r="D890" s="32" t="s">
        <v>1420</v>
      </c>
      <c r="E890" s="59" t="s">
        <v>1421</v>
      </c>
      <c r="F890" s="59"/>
      <c r="G890" s="59"/>
      <c r="H890" s="59"/>
      <c r="I890" s="67" t="s">
        <v>24</v>
      </c>
      <c r="J890" s="59" t="s">
        <v>25</v>
      </c>
      <c r="K890" s="59"/>
      <c r="L890" s="29" t="s">
        <v>1364</v>
      </c>
      <c r="M890" s="29"/>
      <c r="N890" s="29"/>
      <c r="O890" s="29"/>
      <c r="P890" s="29"/>
      <c r="Q890" s="29"/>
      <c r="R890" s="29"/>
    </row>
    <row r="891" customFormat="false" ht="36" hidden="false" customHeight="true" outlineLevel="0" collapsed="false">
      <c r="C891" s="29" t="n">
        <v>29</v>
      </c>
      <c r="D891" s="32" t="s">
        <v>1422</v>
      </c>
      <c r="E891" s="59" t="s">
        <v>1423</v>
      </c>
      <c r="F891" s="59"/>
      <c r="G891" s="59"/>
      <c r="H891" s="59"/>
      <c r="I891" s="67" t="s">
        <v>590</v>
      </c>
      <c r="J891" s="59" t="s">
        <v>45</v>
      </c>
      <c r="K891" s="59"/>
      <c r="L891" s="29" t="s">
        <v>1364</v>
      </c>
      <c r="M891" s="29"/>
      <c r="N891" s="29"/>
      <c r="O891" s="29"/>
      <c r="P891" s="29"/>
      <c r="Q891" s="29"/>
      <c r="R891" s="29"/>
    </row>
    <row r="892" customFormat="false" ht="36" hidden="false" customHeight="true" outlineLevel="0" collapsed="false">
      <c r="C892" s="29" t="n">
        <v>30</v>
      </c>
      <c r="D892" s="32" t="s">
        <v>1424</v>
      </c>
      <c r="E892" s="59" t="s">
        <v>1425</v>
      </c>
      <c r="F892" s="59"/>
      <c r="G892" s="59"/>
      <c r="H892" s="59"/>
      <c r="I892" s="67" t="s">
        <v>71</v>
      </c>
      <c r="J892" s="59" t="s">
        <v>40</v>
      </c>
      <c r="K892" s="59"/>
      <c r="L892" s="29" t="s">
        <v>1364</v>
      </c>
      <c r="M892" s="29"/>
      <c r="N892" s="29"/>
      <c r="O892" s="29"/>
      <c r="P892" s="29"/>
      <c r="Q892" s="29"/>
      <c r="R892" s="29"/>
    </row>
    <row r="893" customFormat="false" ht="36" hidden="false" customHeight="true" outlineLevel="0" collapsed="false">
      <c r="C893" s="29" t="n">
        <v>31</v>
      </c>
      <c r="D893" s="64" t="s">
        <v>1426</v>
      </c>
      <c r="E893" s="59" t="s">
        <v>1427</v>
      </c>
      <c r="F893" s="59"/>
      <c r="G893" s="59"/>
      <c r="H893" s="59"/>
      <c r="I893" s="65" t="s">
        <v>40</v>
      </c>
      <c r="J893" s="59" t="s">
        <v>196</v>
      </c>
      <c r="K893" s="59"/>
      <c r="L893" s="29" t="s">
        <v>1374</v>
      </c>
      <c r="M893" s="29"/>
      <c r="N893" s="29"/>
      <c r="O893" s="29"/>
      <c r="P893" s="29"/>
      <c r="Q893" s="29"/>
      <c r="R893" s="29"/>
    </row>
    <row r="894" customFormat="false" ht="36" hidden="false" customHeight="true" outlineLevel="0" collapsed="false">
      <c r="C894" s="29" t="n">
        <v>32</v>
      </c>
      <c r="D894" s="32" t="s">
        <v>1428</v>
      </c>
      <c r="E894" s="59" t="s">
        <v>1429</v>
      </c>
      <c r="F894" s="59"/>
      <c r="G894" s="59"/>
      <c r="H894" s="59"/>
      <c r="I894" s="67" t="s">
        <v>32</v>
      </c>
      <c r="J894" s="59" t="s">
        <v>117</v>
      </c>
      <c r="K894" s="59"/>
      <c r="L894" s="29" t="s">
        <v>1364</v>
      </c>
      <c r="M894" s="29"/>
      <c r="N894" s="29"/>
      <c r="O894" s="29"/>
      <c r="P894" s="29"/>
      <c r="Q894" s="29"/>
      <c r="R894" s="29"/>
    </row>
    <row r="895" customFormat="false" ht="36" hidden="false" customHeight="true" outlineLevel="0" collapsed="false">
      <c r="C895" s="29" t="n">
        <v>33</v>
      </c>
      <c r="D895" s="32" t="s">
        <v>1430</v>
      </c>
      <c r="E895" s="59" t="s">
        <v>1431</v>
      </c>
      <c r="F895" s="59"/>
      <c r="G895" s="59"/>
      <c r="H895" s="59"/>
      <c r="I895" s="67" t="s">
        <v>117</v>
      </c>
      <c r="J895" s="59" t="s">
        <v>25</v>
      </c>
      <c r="K895" s="59"/>
      <c r="L895" s="29" t="s">
        <v>1364</v>
      </c>
      <c r="M895" s="29"/>
      <c r="N895" s="29"/>
      <c r="O895" s="29"/>
      <c r="P895" s="29"/>
      <c r="Q895" s="29"/>
      <c r="R895" s="29"/>
    </row>
    <row r="896" customFormat="false" ht="36" hidden="false" customHeight="true" outlineLevel="0" collapsed="false">
      <c r="C896" s="29" t="n">
        <v>34</v>
      </c>
      <c r="D896" s="32" t="s">
        <v>1432</v>
      </c>
      <c r="E896" s="59" t="s">
        <v>1433</v>
      </c>
      <c r="F896" s="59"/>
      <c r="G896" s="59"/>
      <c r="H896" s="59"/>
      <c r="I896" s="67" t="s">
        <v>67</v>
      </c>
      <c r="J896" s="59" t="s">
        <v>33</v>
      </c>
      <c r="K896" s="59"/>
      <c r="L896" s="29" t="s">
        <v>1364</v>
      </c>
      <c r="M896" s="29"/>
      <c r="N896" s="29"/>
      <c r="O896" s="29"/>
      <c r="P896" s="29"/>
      <c r="Q896" s="29"/>
      <c r="R896" s="29"/>
    </row>
    <row r="897" customFormat="false" ht="36" hidden="false" customHeight="true" outlineLevel="0" collapsed="false">
      <c r="C897" s="29" t="n">
        <v>35</v>
      </c>
      <c r="D897" s="32" t="s">
        <v>1434</v>
      </c>
      <c r="E897" s="59" t="s">
        <v>651</v>
      </c>
      <c r="F897" s="59"/>
      <c r="G897" s="59"/>
      <c r="H897" s="59"/>
      <c r="I897" s="67" t="s">
        <v>71</v>
      </c>
      <c r="J897" s="59" t="s">
        <v>45</v>
      </c>
      <c r="K897" s="59"/>
      <c r="L897" s="29" t="s">
        <v>1364</v>
      </c>
      <c r="M897" s="29"/>
      <c r="N897" s="29"/>
      <c r="O897" s="29"/>
      <c r="P897" s="29"/>
      <c r="Q897" s="29"/>
      <c r="R897" s="29"/>
    </row>
    <row r="898" customFormat="false" ht="36" hidden="false" customHeight="true" outlineLevel="0" collapsed="false">
      <c r="C898" s="29" t="n">
        <v>36</v>
      </c>
      <c r="D898" s="32" t="s">
        <v>1435</v>
      </c>
      <c r="E898" s="59" t="s">
        <v>242</v>
      </c>
      <c r="F898" s="59"/>
      <c r="G898" s="59"/>
      <c r="H898" s="59"/>
      <c r="I898" s="67" t="s">
        <v>720</v>
      </c>
      <c r="J898" s="59" t="s">
        <v>76</v>
      </c>
      <c r="K898" s="59"/>
      <c r="L898" s="29" t="s">
        <v>1436</v>
      </c>
      <c r="M898" s="29"/>
      <c r="N898" s="29"/>
      <c r="O898" s="29"/>
      <c r="P898" s="29"/>
      <c r="Q898" s="29"/>
      <c r="R898" s="29"/>
    </row>
    <row r="899" customFormat="false" ht="36" hidden="false" customHeight="true" outlineLevel="0" collapsed="false">
      <c r="C899" s="59" t="n">
        <v>37</v>
      </c>
      <c r="D899" s="32" t="s">
        <v>1437</v>
      </c>
      <c r="E899" s="59" t="s">
        <v>1438</v>
      </c>
      <c r="F899" s="59"/>
      <c r="G899" s="59"/>
      <c r="H899" s="59"/>
      <c r="I899" s="67" t="s">
        <v>45</v>
      </c>
      <c r="J899" s="59" t="s">
        <v>57</v>
      </c>
      <c r="K899" s="59"/>
      <c r="L899" s="66" t="s">
        <v>1439</v>
      </c>
      <c r="M899" s="66"/>
      <c r="N899" s="66"/>
      <c r="O899" s="66"/>
      <c r="P899" s="66"/>
      <c r="Q899" s="66"/>
      <c r="R899" s="66"/>
    </row>
    <row r="900" customFormat="false" ht="36" hidden="false" customHeight="true" outlineLevel="0" collapsed="false">
      <c r="C900" s="29" t="n">
        <v>38</v>
      </c>
      <c r="D900" s="64" t="s">
        <v>1440</v>
      </c>
      <c r="E900" s="59" t="s">
        <v>1441</v>
      </c>
      <c r="F900" s="59"/>
      <c r="G900" s="59"/>
      <c r="H900" s="59"/>
      <c r="I900" s="65" t="s">
        <v>48</v>
      </c>
      <c r="J900" s="59" t="s">
        <v>33</v>
      </c>
      <c r="K900" s="59"/>
      <c r="L900" s="29" t="s">
        <v>1374</v>
      </c>
      <c r="M900" s="29"/>
      <c r="N900" s="29"/>
      <c r="O900" s="29"/>
      <c r="P900" s="29"/>
      <c r="Q900" s="29"/>
      <c r="R900" s="29"/>
    </row>
    <row r="901" customFormat="false" ht="36" hidden="false" customHeight="true" outlineLevel="0" collapsed="false">
      <c r="C901" s="29" t="n">
        <v>39</v>
      </c>
      <c r="D901" s="32" t="s">
        <v>1442</v>
      </c>
      <c r="E901" s="59" t="s">
        <v>1443</v>
      </c>
      <c r="F901" s="59"/>
      <c r="G901" s="59"/>
      <c r="H901" s="59"/>
      <c r="I901" s="67" t="s">
        <v>431</v>
      </c>
      <c r="J901" s="59" t="s">
        <v>309</v>
      </c>
      <c r="K901" s="59"/>
      <c r="L901" s="29" t="s">
        <v>1436</v>
      </c>
      <c r="M901" s="29"/>
      <c r="N901" s="29"/>
      <c r="O901" s="29"/>
      <c r="P901" s="29"/>
      <c r="Q901" s="29"/>
      <c r="R901" s="29"/>
    </row>
    <row r="902" customFormat="false" ht="36" hidden="false" customHeight="true" outlineLevel="0" collapsed="false">
      <c r="C902" s="29" t="n">
        <v>40</v>
      </c>
      <c r="D902" s="32" t="s">
        <v>1444</v>
      </c>
      <c r="E902" s="59" t="s">
        <v>1445</v>
      </c>
      <c r="F902" s="59"/>
      <c r="G902" s="59"/>
      <c r="H902" s="59"/>
      <c r="I902" s="67" t="s">
        <v>67</v>
      </c>
      <c r="J902" s="59" t="s">
        <v>196</v>
      </c>
      <c r="K902" s="59"/>
      <c r="L902" s="29" t="s">
        <v>1364</v>
      </c>
      <c r="M902" s="29"/>
      <c r="N902" s="29"/>
      <c r="O902" s="29"/>
      <c r="P902" s="29"/>
      <c r="Q902" s="29"/>
      <c r="R902" s="29"/>
    </row>
    <row r="903" customFormat="false" ht="36" hidden="false" customHeight="true" outlineLevel="0" collapsed="false">
      <c r="C903" s="29" t="n">
        <v>41</v>
      </c>
      <c r="D903" s="32" t="s">
        <v>1446</v>
      </c>
      <c r="E903" s="59" t="s">
        <v>1447</v>
      </c>
      <c r="F903" s="59"/>
      <c r="G903" s="59"/>
      <c r="H903" s="59"/>
      <c r="I903" s="67" t="s">
        <v>71</v>
      </c>
      <c r="J903" s="59" t="s">
        <v>57</v>
      </c>
      <c r="K903" s="59"/>
      <c r="L903" s="29" t="s">
        <v>1374</v>
      </c>
      <c r="M903" s="29"/>
      <c r="N903" s="29"/>
      <c r="O903" s="29"/>
      <c r="P903" s="29"/>
      <c r="Q903" s="29"/>
      <c r="R903" s="29"/>
    </row>
    <row r="904" customFormat="false" ht="36" hidden="false" customHeight="true" outlineLevel="0" collapsed="false">
      <c r="C904" s="29" t="n">
        <v>42</v>
      </c>
      <c r="D904" s="32" t="s">
        <v>1448</v>
      </c>
      <c r="E904" s="59" t="s">
        <v>45</v>
      </c>
      <c r="F904" s="59"/>
      <c r="G904" s="59"/>
      <c r="H904" s="59"/>
      <c r="I904" s="67" t="s">
        <v>80</v>
      </c>
      <c r="J904" s="59" t="s">
        <v>40</v>
      </c>
      <c r="K904" s="59"/>
      <c r="L904" s="29" t="s">
        <v>1374</v>
      </c>
      <c r="M904" s="29"/>
      <c r="N904" s="29"/>
      <c r="O904" s="29"/>
      <c r="P904" s="29"/>
      <c r="Q904" s="29"/>
      <c r="R904" s="29"/>
    </row>
    <row r="905" customFormat="false" ht="36" hidden="false" customHeight="true" outlineLevel="0" collapsed="false">
      <c r="C905" s="29" t="n">
        <v>43</v>
      </c>
      <c r="D905" s="32" t="s">
        <v>1449</v>
      </c>
      <c r="E905" s="59" t="s">
        <v>1450</v>
      </c>
      <c r="F905" s="59"/>
      <c r="G905" s="59"/>
      <c r="H905" s="59"/>
      <c r="I905" s="67" t="s">
        <v>36</v>
      </c>
      <c r="J905" s="59" t="s">
        <v>40</v>
      </c>
      <c r="K905" s="59"/>
      <c r="L905" s="29" t="s">
        <v>1364</v>
      </c>
      <c r="M905" s="29"/>
      <c r="N905" s="29"/>
      <c r="O905" s="29"/>
      <c r="P905" s="29"/>
      <c r="Q905" s="29"/>
      <c r="R905" s="29"/>
    </row>
    <row r="906" customFormat="false" ht="36" hidden="false" customHeight="true" outlineLevel="0" collapsed="false">
      <c r="C906" s="29" t="n">
        <v>44</v>
      </c>
      <c r="D906" s="32" t="s">
        <v>1451</v>
      </c>
      <c r="E906" s="59" t="s">
        <v>1452</v>
      </c>
      <c r="F906" s="59"/>
      <c r="G906" s="59"/>
      <c r="H906" s="59"/>
      <c r="I906" s="67" t="s">
        <v>25</v>
      </c>
      <c r="J906" s="59" t="s">
        <v>33</v>
      </c>
      <c r="K906" s="59"/>
      <c r="L906" s="29" t="s">
        <v>1374</v>
      </c>
      <c r="M906" s="29"/>
      <c r="N906" s="29"/>
      <c r="O906" s="29"/>
      <c r="P906" s="29"/>
      <c r="Q906" s="29"/>
      <c r="R906" s="29"/>
    </row>
    <row r="907" customFormat="false" ht="36" hidden="false" customHeight="true" outlineLevel="0" collapsed="false">
      <c r="C907" s="29" t="n">
        <v>45</v>
      </c>
      <c r="D907" s="32" t="s">
        <v>1453</v>
      </c>
      <c r="E907" s="59" t="s">
        <v>224</v>
      </c>
      <c r="F907" s="59"/>
      <c r="G907" s="59"/>
      <c r="H907" s="59"/>
      <c r="I907" s="67" t="s">
        <v>1454</v>
      </c>
      <c r="J907" s="59" t="s">
        <v>45</v>
      </c>
      <c r="K907" s="59"/>
      <c r="L907" s="29" t="s">
        <v>1364</v>
      </c>
      <c r="M907" s="29"/>
      <c r="N907" s="29"/>
      <c r="O907" s="29"/>
      <c r="P907" s="29"/>
      <c r="Q907" s="29"/>
      <c r="R907" s="29"/>
    </row>
    <row r="908" customFormat="false" ht="36" hidden="false" customHeight="true" outlineLevel="0" collapsed="false">
      <c r="C908" s="29" t="n">
        <v>46</v>
      </c>
      <c r="D908" s="32" t="s">
        <v>1455</v>
      </c>
      <c r="E908" s="59" t="s">
        <v>1456</v>
      </c>
      <c r="F908" s="59"/>
      <c r="G908" s="59"/>
      <c r="H908" s="59"/>
      <c r="I908" s="67" t="s">
        <v>196</v>
      </c>
      <c r="J908" s="59" t="s">
        <v>151</v>
      </c>
      <c r="K908" s="59"/>
      <c r="L908" s="29" t="s">
        <v>1374</v>
      </c>
      <c r="M908" s="29"/>
      <c r="N908" s="29"/>
      <c r="O908" s="29"/>
      <c r="P908" s="29"/>
      <c r="Q908" s="29"/>
      <c r="R908" s="29"/>
    </row>
    <row r="909" customFormat="false" ht="36" hidden="false" customHeight="true" outlineLevel="0" collapsed="false">
      <c r="C909" s="29" t="n">
        <v>47</v>
      </c>
      <c r="D909" s="32" t="s">
        <v>1457</v>
      </c>
      <c r="E909" s="59" t="s">
        <v>1458</v>
      </c>
      <c r="F909" s="59"/>
      <c r="G909" s="59"/>
      <c r="H909" s="59"/>
      <c r="I909" s="67" t="s">
        <v>148</v>
      </c>
      <c r="J909" s="59" t="s">
        <v>261</v>
      </c>
      <c r="K909" s="59"/>
      <c r="L909" s="29" t="s">
        <v>1459</v>
      </c>
      <c r="M909" s="29"/>
      <c r="N909" s="29"/>
      <c r="O909" s="29"/>
      <c r="P909" s="29"/>
      <c r="Q909" s="29"/>
      <c r="R909" s="29"/>
    </row>
    <row r="910" customFormat="false" ht="36" hidden="false" customHeight="true" outlineLevel="0" collapsed="false">
      <c r="C910" s="29" t="n">
        <v>48</v>
      </c>
      <c r="D910" s="32" t="s">
        <v>1460</v>
      </c>
      <c r="E910" s="59" t="s">
        <v>1461</v>
      </c>
      <c r="F910" s="59"/>
      <c r="G910" s="59"/>
      <c r="H910" s="59"/>
      <c r="I910" s="67" t="s">
        <v>48</v>
      </c>
      <c r="J910" s="59" t="s">
        <v>57</v>
      </c>
      <c r="K910" s="59"/>
      <c r="L910" s="29" t="s">
        <v>1364</v>
      </c>
      <c r="M910" s="29"/>
      <c r="N910" s="29"/>
      <c r="O910" s="29"/>
      <c r="P910" s="29"/>
      <c r="Q910" s="29"/>
      <c r="R910" s="29"/>
    </row>
    <row r="911" customFormat="false" ht="36" hidden="false" customHeight="true" outlineLevel="0" collapsed="false">
      <c r="C911" s="29" t="n">
        <v>49</v>
      </c>
      <c r="D911" s="32" t="s">
        <v>1462</v>
      </c>
      <c r="E911" s="59" t="s">
        <v>1463</v>
      </c>
      <c r="F911" s="59"/>
      <c r="G911" s="59"/>
      <c r="H911" s="59"/>
      <c r="I911" s="67" t="s">
        <v>68</v>
      </c>
      <c r="J911" s="59" t="s">
        <v>434</v>
      </c>
      <c r="K911" s="59"/>
      <c r="L911" s="29" t="s">
        <v>1374</v>
      </c>
      <c r="M911" s="29"/>
      <c r="N911" s="29"/>
      <c r="O911" s="29"/>
      <c r="P911" s="29"/>
      <c r="Q911" s="29"/>
      <c r="R911" s="29"/>
    </row>
    <row r="912" customFormat="false" ht="36" hidden="false" customHeight="true" outlineLevel="0" collapsed="false">
      <c r="C912" s="29" t="n">
        <v>50</v>
      </c>
      <c r="D912" s="32" t="s">
        <v>1464</v>
      </c>
      <c r="E912" s="59" t="s">
        <v>1465</v>
      </c>
      <c r="F912" s="59"/>
      <c r="G912" s="59"/>
      <c r="H912" s="59"/>
      <c r="I912" s="67" t="s">
        <v>265</v>
      </c>
      <c r="J912" s="59" t="s">
        <v>340</v>
      </c>
      <c r="K912" s="59"/>
      <c r="L912" s="29" t="s">
        <v>1459</v>
      </c>
      <c r="M912" s="29"/>
      <c r="N912" s="29"/>
      <c r="O912" s="29"/>
      <c r="P912" s="29"/>
      <c r="Q912" s="29"/>
      <c r="R912" s="29"/>
    </row>
    <row r="913" customFormat="false" ht="36" hidden="false" customHeight="true" outlineLevel="0" collapsed="false">
      <c r="C913" s="29" t="n">
        <v>51</v>
      </c>
      <c r="D913" s="32" t="s">
        <v>1466</v>
      </c>
      <c r="E913" s="59" t="s">
        <v>1467</v>
      </c>
      <c r="F913" s="59"/>
      <c r="G913" s="59"/>
      <c r="H913" s="59"/>
      <c r="I913" s="67" t="s">
        <v>136</v>
      </c>
      <c r="J913" s="59" t="s">
        <v>360</v>
      </c>
      <c r="K913" s="59"/>
      <c r="L913" s="29" t="s">
        <v>1364</v>
      </c>
      <c r="M913" s="29"/>
      <c r="N913" s="29"/>
      <c r="O913" s="29"/>
      <c r="P913" s="29"/>
      <c r="Q913" s="29"/>
      <c r="R913" s="29"/>
    </row>
    <row r="914" customFormat="false" ht="36" hidden="false" customHeight="true" outlineLevel="0" collapsed="false">
      <c r="C914" s="29" t="n">
        <v>52</v>
      </c>
      <c r="D914" s="32" t="s">
        <v>1468</v>
      </c>
      <c r="E914" s="59" t="s">
        <v>1469</v>
      </c>
      <c r="F914" s="59"/>
      <c r="G914" s="59"/>
      <c r="H914" s="59"/>
      <c r="I914" s="67" t="s">
        <v>1470</v>
      </c>
      <c r="J914" s="59" t="s">
        <v>45</v>
      </c>
      <c r="K914" s="59"/>
      <c r="L914" s="29" t="s">
        <v>1364</v>
      </c>
      <c r="M914" s="29"/>
      <c r="N914" s="29"/>
      <c r="O914" s="29"/>
      <c r="P914" s="29"/>
      <c r="Q914" s="29"/>
      <c r="R914" s="29"/>
    </row>
    <row r="915" customFormat="false" ht="36" hidden="false" customHeight="true" outlineLevel="0" collapsed="false">
      <c r="C915" s="29" t="n">
        <v>53</v>
      </c>
      <c r="D915" s="32" t="s">
        <v>1471</v>
      </c>
      <c r="E915" s="59" t="s">
        <v>872</v>
      </c>
      <c r="F915" s="59"/>
      <c r="G915" s="59"/>
      <c r="H915" s="59"/>
      <c r="I915" s="67" t="s">
        <v>283</v>
      </c>
      <c r="J915" s="59" t="s">
        <v>33</v>
      </c>
      <c r="K915" s="59"/>
      <c r="L915" s="29" t="s">
        <v>1364</v>
      </c>
      <c r="M915" s="29"/>
      <c r="N915" s="29"/>
      <c r="O915" s="29"/>
      <c r="P915" s="29"/>
      <c r="Q915" s="29"/>
      <c r="R915" s="29"/>
    </row>
    <row r="916" customFormat="false" ht="36" hidden="false" customHeight="true" outlineLevel="0" collapsed="false">
      <c r="C916" s="29" t="n">
        <v>54</v>
      </c>
      <c r="D916" s="32" t="s">
        <v>1472</v>
      </c>
      <c r="E916" s="59" t="s">
        <v>1473</v>
      </c>
      <c r="F916" s="59"/>
      <c r="G916" s="59"/>
      <c r="H916" s="59"/>
      <c r="I916" s="67" t="s">
        <v>315</v>
      </c>
      <c r="J916" s="59" t="s">
        <v>117</v>
      </c>
      <c r="K916" s="59"/>
      <c r="L916" s="29" t="s">
        <v>1364</v>
      </c>
      <c r="M916" s="29"/>
      <c r="N916" s="29"/>
      <c r="O916" s="29"/>
      <c r="P916" s="29"/>
      <c r="Q916" s="29"/>
      <c r="R916" s="29"/>
    </row>
    <row r="917" customFormat="false" ht="36" hidden="false" customHeight="true" outlineLevel="0" collapsed="false">
      <c r="C917" s="29" t="n">
        <v>55</v>
      </c>
      <c r="D917" s="32" t="s">
        <v>1474</v>
      </c>
      <c r="E917" s="59" t="s">
        <v>635</v>
      </c>
      <c r="F917" s="59"/>
      <c r="G917" s="59"/>
      <c r="H917" s="59"/>
      <c r="I917" s="67" t="s">
        <v>1475</v>
      </c>
      <c r="J917" s="59" t="s">
        <v>45</v>
      </c>
      <c r="K917" s="59"/>
      <c r="L917" s="29" t="s">
        <v>1374</v>
      </c>
      <c r="M917" s="29"/>
      <c r="N917" s="29"/>
      <c r="O917" s="29"/>
      <c r="P917" s="29"/>
      <c r="Q917" s="29"/>
      <c r="R917" s="29"/>
    </row>
    <row r="918" customFormat="false" ht="36" hidden="false" customHeight="true" outlineLevel="0" collapsed="false">
      <c r="C918" s="29" t="n">
        <v>56</v>
      </c>
      <c r="D918" s="32" t="s">
        <v>1476</v>
      </c>
      <c r="E918" s="59" t="s">
        <v>1477</v>
      </c>
      <c r="F918" s="59"/>
      <c r="G918" s="59"/>
      <c r="H918" s="59"/>
      <c r="I918" s="67" t="s">
        <v>71</v>
      </c>
      <c r="J918" s="59" t="s">
        <v>75</v>
      </c>
      <c r="K918" s="59"/>
      <c r="L918" s="29" t="s">
        <v>1364</v>
      </c>
      <c r="M918" s="29"/>
      <c r="N918" s="29"/>
      <c r="O918" s="29"/>
      <c r="P918" s="29"/>
      <c r="Q918" s="29"/>
      <c r="R918" s="29"/>
    </row>
    <row r="919" customFormat="false" ht="36" hidden="false" customHeight="true" outlineLevel="0" collapsed="false">
      <c r="C919" s="29" t="n">
        <v>57</v>
      </c>
      <c r="D919" s="32" t="s">
        <v>1478</v>
      </c>
      <c r="E919" s="59" t="s">
        <v>1479</v>
      </c>
      <c r="F919" s="59"/>
      <c r="G919" s="59"/>
      <c r="H919" s="59"/>
      <c r="I919" s="67" t="s">
        <v>25</v>
      </c>
      <c r="J919" s="59" t="s">
        <v>45</v>
      </c>
      <c r="K919" s="59"/>
      <c r="L919" s="29" t="s">
        <v>1364</v>
      </c>
      <c r="M919" s="29"/>
      <c r="N919" s="29"/>
      <c r="O919" s="29"/>
      <c r="P919" s="29"/>
      <c r="Q919" s="29"/>
      <c r="R919" s="29"/>
    </row>
    <row r="920" customFormat="false" ht="36" hidden="false" customHeight="true" outlineLevel="0" collapsed="false">
      <c r="C920" s="29" t="n">
        <v>58</v>
      </c>
      <c r="D920" s="32" t="s">
        <v>1480</v>
      </c>
      <c r="E920" s="59" t="s">
        <v>1481</v>
      </c>
      <c r="F920" s="59"/>
      <c r="G920" s="59"/>
      <c r="H920" s="59"/>
      <c r="I920" s="67" t="s">
        <v>52</v>
      </c>
      <c r="J920" s="59" t="s">
        <v>57</v>
      </c>
      <c r="K920" s="59"/>
      <c r="L920" s="29" t="s">
        <v>1364</v>
      </c>
      <c r="M920" s="29"/>
      <c r="N920" s="29"/>
      <c r="O920" s="29"/>
      <c r="P920" s="29"/>
      <c r="Q920" s="29"/>
      <c r="R920" s="29"/>
    </row>
    <row r="921" customFormat="false" ht="36" hidden="false" customHeight="true" outlineLevel="0" collapsed="false">
      <c r="C921" s="29" t="n">
        <v>59</v>
      </c>
      <c r="D921" s="32" t="s">
        <v>1482</v>
      </c>
      <c r="E921" s="59" t="s">
        <v>1483</v>
      </c>
      <c r="F921" s="59"/>
      <c r="G921" s="59"/>
      <c r="H921" s="59"/>
      <c r="I921" s="67" t="s">
        <v>1484</v>
      </c>
      <c r="J921" s="59" t="s">
        <v>1485</v>
      </c>
      <c r="K921" s="59"/>
      <c r="L921" s="29" t="s">
        <v>1364</v>
      </c>
      <c r="M921" s="29"/>
      <c r="N921" s="29"/>
      <c r="O921" s="29"/>
      <c r="P921" s="29"/>
      <c r="Q921" s="29"/>
      <c r="R921" s="29"/>
    </row>
    <row r="922" customFormat="false" ht="36" hidden="false" customHeight="true" outlineLevel="0" collapsed="false">
      <c r="C922" s="29" t="n">
        <v>60</v>
      </c>
      <c r="D922" s="32" t="s">
        <v>1486</v>
      </c>
      <c r="E922" s="59" t="s">
        <v>1487</v>
      </c>
      <c r="F922" s="59"/>
      <c r="G922" s="59"/>
      <c r="H922" s="59"/>
      <c r="I922" s="67" t="s">
        <v>196</v>
      </c>
      <c r="J922" s="59" t="s">
        <v>175</v>
      </c>
      <c r="K922" s="59"/>
      <c r="L922" s="29" t="s">
        <v>1364</v>
      </c>
      <c r="M922" s="29"/>
      <c r="N922" s="29"/>
      <c r="O922" s="29"/>
      <c r="P922" s="29"/>
      <c r="Q922" s="29"/>
      <c r="R922" s="29"/>
    </row>
    <row r="923" customFormat="false" ht="36" hidden="false" customHeight="true" outlineLevel="0" collapsed="false">
      <c r="C923" s="29" t="n">
        <v>61</v>
      </c>
      <c r="D923" s="32" t="s">
        <v>1488</v>
      </c>
      <c r="E923" s="59" t="s">
        <v>1489</v>
      </c>
      <c r="F923" s="59"/>
      <c r="G923" s="59"/>
      <c r="H923" s="59"/>
      <c r="I923" s="67" t="s">
        <v>79</v>
      </c>
      <c r="J923" s="59" t="s">
        <v>25</v>
      </c>
      <c r="K923" s="59"/>
      <c r="L923" s="29" t="s">
        <v>1364</v>
      </c>
      <c r="M923" s="29"/>
      <c r="N923" s="29"/>
      <c r="O923" s="29"/>
      <c r="P923" s="29"/>
      <c r="Q923" s="29"/>
      <c r="R923" s="29"/>
    </row>
    <row r="924" customFormat="false" ht="36" hidden="false" customHeight="true" outlineLevel="0" collapsed="false">
      <c r="C924" s="29" t="n">
        <v>62</v>
      </c>
      <c r="D924" s="32" t="s">
        <v>1490</v>
      </c>
      <c r="E924" s="59" t="s">
        <v>1491</v>
      </c>
      <c r="F924" s="59"/>
      <c r="G924" s="59"/>
      <c r="H924" s="59"/>
      <c r="I924" s="67" t="s">
        <v>71</v>
      </c>
      <c r="J924" s="59" t="s">
        <v>45</v>
      </c>
      <c r="K924" s="59"/>
      <c r="L924" s="29" t="s">
        <v>1364</v>
      </c>
      <c r="M924" s="29"/>
      <c r="N924" s="29"/>
      <c r="O924" s="29"/>
      <c r="P924" s="29"/>
      <c r="Q924" s="29"/>
      <c r="R924" s="29"/>
    </row>
    <row r="925" customFormat="false" ht="36" hidden="false" customHeight="true" outlineLevel="0" collapsed="false">
      <c r="C925" s="29" t="n">
        <v>63</v>
      </c>
      <c r="D925" s="32" t="s">
        <v>1492</v>
      </c>
      <c r="E925" s="59" t="s">
        <v>1493</v>
      </c>
      <c r="F925" s="59"/>
      <c r="G925" s="59"/>
      <c r="H925" s="59"/>
      <c r="I925" s="67" t="s">
        <v>75</v>
      </c>
      <c r="J925" s="59" t="s">
        <v>57</v>
      </c>
      <c r="K925" s="59"/>
      <c r="L925" s="29" t="s">
        <v>1364</v>
      </c>
      <c r="M925" s="29"/>
      <c r="N925" s="29"/>
      <c r="O925" s="29"/>
      <c r="P925" s="29"/>
      <c r="Q925" s="29"/>
      <c r="R925" s="29"/>
    </row>
    <row r="926" customFormat="false" ht="36" hidden="false" customHeight="true" outlineLevel="0" collapsed="false">
      <c r="C926" s="29" t="n">
        <v>64</v>
      </c>
      <c r="D926" s="32" t="s">
        <v>1494</v>
      </c>
      <c r="E926" s="59" t="s">
        <v>1473</v>
      </c>
      <c r="F926" s="59"/>
      <c r="G926" s="59"/>
      <c r="H926" s="59"/>
      <c r="I926" s="67" t="s">
        <v>71</v>
      </c>
      <c r="J926" s="59" t="s">
        <v>40</v>
      </c>
      <c r="K926" s="59"/>
      <c r="L926" s="29" t="s">
        <v>1364</v>
      </c>
      <c r="M926" s="29"/>
      <c r="N926" s="29"/>
      <c r="O926" s="29"/>
      <c r="P926" s="29"/>
      <c r="Q926" s="29"/>
      <c r="R926" s="29"/>
    </row>
    <row r="927" customFormat="false" ht="36" hidden="false" customHeight="true" outlineLevel="0" collapsed="false">
      <c r="C927" s="29" t="n">
        <v>65</v>
      </c>
      <c r="D927" s="32" t="s">
        <v>1495</v>
      </c>
      <c r="E927" s="59" t="s">
        <v>1496</v>
      </c>
      <c r="F927" s="59"/>
      <c r="G927" s="59"/>
      <c r="H927" s="59"/>
      <c r="I927" s="67" t="s">
        <v>71</v>
      </c>
      <c r="J927" s="59" t="s">
        <v>61</v>
      </c>
      <c r="K927" s="59"/>
      <c r="L927" s="29" t="s">
        <v>1364</v>
      </c>
      <c r="M927" s="29"/>
      <c r="N927" s="29"/>
      <c r="O927" s="29"/>
      <c r="P927" s="29"/>
      <c r="Q927" s="29"/>
      <c r="R927" s="29"/>
    </row>
    <row r="928" customFormat="false" ht="36" hidden="false" customHeight="true" outlineLevel="0" collapsed="false">
      <c r="C928" s="29" t="n">
        <v>66</v>
      </c>
      <c r="D928" s="32" t="s">
        <v>1497</v>
      </c>
      <c r="E928" s="59" t="s">
        <v>1498</v>
      </c>
      <c r="F928" s="59"/>
      <c r="G928" s="59"/>
      <c r="H928" s="59"/>
      <c r="I928" s="67" t="s">
        <v>48</v>
      </c>
      <c r="J928" s="59" t="s">
        <v>53</v>
      </c>
      <c r="K928" s="59"/>
      <c r="L928" s="29" t="s">
        <v>1374</v>
      </c>
      <c r="M928" s="29"/>
      <c r="N928" s="29"/>
      <c r="O928" s="29"/>
      <c r="P928" s="29"/>
      <c r="Q928" s="29"/>
      <c r="R928" s="29"/>
    </row>
    <row r="929" customFormat="false" ht="36" hidden="false" customHeight="true" outlineLevel="0" collapsed="false">
      <c r="C929" s="29" t="n">
        <v>67</v>
      </c>
      <c r="D929" s="32" t="s">
        <v>1499</v>
      </c>
      <c r="E929" s="59" t="s">
        <v>364</v>
      </c>
      <c r="F929" s="59"/>
      <c r="G929" s="59"/>
      <c r="H929" s="59"/>
      <c r="I929" s="67" t="s">
        <v>71</v>
      </c>
      <c r="J929" s="59" t="s">
        <v>33</v>
      </c>
      <c r="K929" s="59"/>
      <c r="L929" s="29" t="s">
        <v>1364</v>
      </c>
      <c r="M929" s="29"/>
      <c r="N929" s="29"/>
      <c r="O929" s="29"/>
      <c r="P929" s="29"/>
      <c r="Q929" s="29"/>
      <c r="R929" s="29"/>
    </row>
    <row r="930" customFormat="false" ht="36" hidden="false" customHeight="true" outlineLevel="0" collapsed="false">
      <c r="C930" s="29" t="n">
        <v>68</v>
      </c>
      <c r="D930" s="32" t="s">
        <v>1500</v>
      </c>
      <c r="E930" s="59" t="s">
        <v>1501</v>
      </c>
      <c r="F930" s="59"/>
      <c r="G930" s="59"/>
      <c r="H930" s="59"/>
      <c r="I930" s="67" t="s">
        <v>1011</v>
      </c>
      <c r="J930" s="59" t="s">
        <v>863</v>
      </c>
      <c r="K930" s="59"/>
      <c r="L930" s="29" t="s">
        <v>1364</v>
      </c>
      <c r="M930" s="29"/>
      <c r="N930" s="29"/>
      <c r="O930" s="29"/>
      <c r="P930" s="29"/>
      <c r="Q930" s="29"/>
      <c r="R930" s="29"/>
    </row>
    <row r="931" customFormat="false" ht="36" hidden="false" customHeight="true" outlineLevel="0" collapsed="false">
      <c r="C931" s="29" t="n">
        <v>69</v>
      </c>
      <c r="D931" s="32" t="s">
        <v>1502</v>
      </c>
      <c r="E931" s="59" t="s">
        <v>1503</v>
      </c>
      <c r="F931" s="59"/>
      <c r="G931" s="59"/>
      <c r="H931" s="59"/>
      <c r="I931" s="67" t="s">
        <v>53</v>
      </c>
      <c r="J931" s="59" t="s">
        <v>117</v>
      </c>
      <c r="K931" s="59"/>
      <c r="L931" s="29" t="s">
        <v>1364</v>
      </c>
      <c r="M931" s="29"/>
      <c r="N931" s="29"/>
      <c r="O931" s="29"/>
      <c r="P931" s="29"/>
      <c r="Q931" s="29"/>
      <c r="R931" s="29"/>
    </row>
    <row r="932" customFormat="false" ht="36" hidden="false" customHeight="true" outlineLevel="0" collapsed="false">
      <c r="C932" s="29" t="n">
        <v>70</v>
      </c>
      <c r="D932" s="32" t="s">
        <v>1504</v>
      </c>
      <c r="E932" s="59" t="s">
        <v>1505</v>
      </c>
      <c r="F932" s="59"/>
      <c r="G932" s="59"/>
      <c r="H932" s="59"/>
      <c r="I932" s="67" t="s">
        <v>40</v>
      </c>
      <c r="J932" s="59" t="s">
        <v>196</v>
      </c>
      <c r="K932" s="59"/>
      <c r="L932" s="29" t="s">
        <v>1364</v>
      </c>
      <c r="M932" s="29"/>
      <c r="N932" s="29"/>
      <c r="O932" s="29"/>
      <c r="P932" s="29"/>
      <c r="Q932" s="29"/>
      <c r="R932" s="29"/>
    </row>
    <row r="933" customFormat="false" ht="36" hidden="false" customHeight="true" outlineLevel="0" collapsed="false">
      <c r="C933" s="29" t="n">
        <v>71</v>
      </c>
      <c r="D933" s="32" t="s">
        <v>1506</v>
      </c>
      <c r="E933" s="59" t="s">
        <v>939</v>
      </c>
      <c r="F933" s="59"/>
      <c r="G933" s="59"/>
      <c r="H933" s="59"/>
      <c r="I933" s="67" t="s">
        <v>71</v>
      </c>
      <c r="J933" s="59" t="s">
        <v>196</v>
      </c>
      <c r="K933" s="59"/>
      <c r="L933" s="29" t="s">
        <v>1374</v>
      </c>
      <c r="M933" s="29"/>
      <c r="N933" s="29"/>
      <c r="O933" s="29"/>
      <c r="P933" s="29"/>
      <c r="Q933" s="29"/>
      <c r="R933" s="29"/>
    </row>
    <row r="934" customFormat="false" ht="36" hidden="false" customHeight="true" outlineLevel="0" collapsed="false">
      <c r="C934" s="29" t="n">
        <v>72</v>
      </c>
      <c r="D934" s="32" t="s">
        <v>1507</v>
      </c>
      <c r="E934" s="59" t="s">
        <v>1083</v>
      </c>
      <c r="F934" s="59"/>
      <c r="G934" s="59"/>
      <c r="H934" s="59"/>
      <c r="I934" s="67" t="s">
        <v>40</v>
      </c>
      <c r="J934" s="59" t="s">
        <v>33</v>
      </c>
      <c r="K934" s="59"/>
      <c r="L934" s="29" t="s">
        <v>1364</v>
      </c>
      <c r="M934" s="29"/>
      <c r="N934" s="29"/>
      <c r="O934" s="29"/>
      <c r="P934" s="29"/>
      <c r="Q934" s="29"/>
      <c r="R934" s="29"/>
    </row>
    <row r="935" customFormat="false" ht="36" hidden="false" customHeight="true" outlineLevel="0" collapsed="false">
      <c r="C935" s="29" t="n">
        <v>73</v>
      </c>
      <c r="D935" s="32" t="s">
        <v>1508</v>
      </c>
      <c r="E935" s="59" t="s">
        <v>1509</v>
      </c>
      <c r="F935" s="59"/>
      <c r="G935" s="59"/>
      <c r="H935" s="59"/>
      <c r="I935" s="67" t="s">
        <v>71</v>
      </c>
      <c r="J935" s="59" t="s">
        <v>40</v>
      </c>
      <c r="K935" s="59"/>
      <c r="L935" s="29" t="s">
        <v>1364</v>
      </c>
      <c r="M935" s="29"/>
      <c r="N935" s="29"/>
      <c r="O935" s="29"/>
      <c r="P935" s="29"/>
      <c r="Q935" s="29"/>
      <c r="R935" s="29"/>
    </row>
    <row r="936" customFormat="false" ht="36" hidden="false" customHeight="true" outlineLevel="0" collapsed="false">
      <c r="C936" s="29" t="n">
        <v>74</v>
      </c>
      <c r="D936" s="32" t="s">
        <v>1510</v>
      </c>
      <c r="E936" s="59" t="s">
        <v>1511</v>
      </c>
      <c r="F936" s="59"/>
      <c r="G936" s="59"/>
      <c r="H936" s="59"/>
      <c r="I936" s="67" t="s">
        <v>71</v>
      </c>
      <c r="J936" s="59" t="s">
        <v>25</v>
      </c>
      <c r="K936" s="59"/>
      <c r="L936" s="29" t="s">
        <v>1374</v>
      </c>
      <c r="M936" s="29"/>
      <c r="N936" s="29"/>
      <c r="O936" s="29"/>
      <c r="P936" s="29"/>
      <c r="Q936" s="29"/>
      <c r="R936" s="29"/>
    </row>
    <row r="937" customFormat="false" ht="36" hidden="false" customHeight="true" outlineLevel="0" collapsed="false">
      <c r="C937" s="29" t="n">
        <v>75</v>
      </c>
      <c r="D937" s="32" t="s">
        <v>1512</v>
      </c>
      <c r="E937" s="59" t="s">
        <v>1513</v>
      </c>
      <c r="F937" s="59"/>
      <c r="G937" s="59"/>
      <c r="H937" s="59"/>
      <c r="I937" s="67" t="s">
        <v>136</v>
      </c>
      <c r="J937" s="59" t="s">
        <v>76</v>
      </c>
      <c r="K937" s="59"/>
      <c r="L937" s="29" t="s">
        <v>1364</v>
      </c>
      <c r="M937" s="29"/>
      <c r="N937" s="29"/>
      <c r="O937" s="29"/>
      <c r="P937" s="29"/>
      <c r="Q937" s="29"/>
      <c r="R937" s="29"/>
    </row>
    <row r="938" customFormat="false" ht="36" hidden="false" customHeight="true" outlineLevel="0" collapsed="false">
      <c r="C938" s="29" t="n">
        <v>76</v>
      </c>
      <c r="D938" s="32" t="s">
        <v>1514</v>
      </c>
      <c r="E938" s="59" t="s">
        <v>1515</v>
      </c>
      <c r="F938" s="59"/>
      <c r="G938" s="59"/>
      <c r="H938" s="59"/>
      <c r="I938" s="67" t="s">
        <v>25</v>
      </c>
      <c r="J938" s="59" t="s">
        <v>196</v>
      </c>
      <c r="K938" s="59"/>
      <c r="L938" s="29" t="s">
        <v>1374</v>
      </c>
      <c r="M938" s="29"/>
      <c r="N938" s="29"/>
      <c r="O938" s="29"/>
      <c r="P938" s="29"/>
      <c r="Q938" s="29"/>
      <c r="R938" s="29"/>
    </row>
    <row r="939" customFormat="false" ht="36" hidden="false" customHeight="true" outlineLevel="0" collapsed="false">
      <c r="C939" s="29" t="n">
        <v>77</v>
      </c>
      <c r="D939" s="32" t="s">
        <v>1516</v>
      </c>
      <c r="E939" s="59" t="s">
        <v>1517</v>
      </c>
      <c r="F939" s="59"/>
      <c r="G939" s="59"/>
      <c r="H939" s="59"/>
      <c r="I939" s="67" t="s">
        <v>67</v>
      </c>
      <c r="J939" s="59" t="s">
        <v>45</v>
      </c>
      <c r="K939" s="59"/>
      <c r="L939" s="29" t="s">
        <v>1364</v>
      </c>
      <c r="M939" s="29"/>
      <c r="N939" s="29"/>
      <c r="O939" s="29"/>
      <c r="P939" s="29"/>
      <c r="Q939" s="29"/>
      <c r="R939" s="29"/>
    </row>
    <row r="940" customFormat="false" ht="36" hidden="false" customHeight="true" outlineLevel="0" collapsed="false">
      <c r="C940" s="29" t="n">
        <v>78</v>
      </c>
      <c r="D940" s="32" t="s">
        <v>1518</v>
      </c>
      <c r="E940" s="59" t="s">
        <v>1519</v>
      </c>
      <c r="F940" s="59"/>
      <c r="G940" s="59"/>
      <c r="H940" s="59"/>
      <c r="I940" s="67" t="s">
        <v>309</v>
      </c>
      <c r="J940" s="59" t="s">
        <v>280</v>
      </c>
      <c r="K940" s="59"/>
      <c r="L940" s="29" t="s">
        <v>1364</v>
      </c>
      <c r="M940" s="29"/>
      <c r="N940" s="29"/>
      <c r="O940" s="29"/>
      <c r="P940" s="29"/>
      <c r="Q940" s="29"/>
      <c r="R940" s="29"/>
    </row>
    <row r="941" customFormat="false" ht="36" hidden="false" customHeight="true" outlineLevel="0" collapsed="false">
      <c r="C941" s="29" t="n">
        <v>79</v>
      </c>
      <c r="D941" s="32" t="s">
        <v>1520</v>
      </c>
      <c r="E941" s="59" t="s">
        <v>1521</v>
      </c>
      <c r="F941" s="59"/>
      <c r="G941" s="59"/>
      <c r="H941" s="59"/>
      <c r="I941" s="67" t="s">
        <v>60</v>
      </c>
      <c r="J941" s="59" t="s">
        <v>90</v>
      </c>
      <c r="K941" s="59"/>
      <c r="L941" s="29" t="s">
        <v>1364</v>
      </c>
      <c r="M941" s="29"/>
      <c r="N941" s="29"/>
      <c r="O941" s="29"/>
      <c r="P941" s="29"/>
      <c r="Q941" s="29"/>
      <c r="R941" s="29"/>
    </row>
    <row r="942" customFormat="false" ht="36" hidden="false" customHeight="true" outlineLevel="0" collapsed="false">
      <c r="C942" s="29" t="n">
        <v>80</v>
      </c>
      <c r="D942" s="32" t="s">
        <v>1522</v>
      </c>
      <c r="E942" s="59" t="s">
        <v>1002</v>
      </c>
      <c r="F942" s="59"/>
      <c r="G942" s="59"/>
      <c r="H942" s="59"/>
      <c r="I942" s="67" t="s">
        <v>64</v>
      </c>
      <c r="J942" s="59" t="s">
        <v>25</v>
      </c>
      <c r="K942" s="59"/>
      <c r="L942" s="29" t="s">
        <v>1364</v>
      </c>
      <c r="M942" s="29"/>
      <c r="N942" s="29"/>
      <c r="O942" s="29"/>
      <c r="P942" s="29"/>
      <c r="Q942" s="29"/>
      <c r="R942" s="29"/>
    </row>
    <row r="943" customFormat="false" ht="36" hidden="false" customHeight="true" outlineLevel="0" collapsed="false">
      <c r="C943" s="29" t="n">
        <v>81</v>
      </c>
      <c r="D943" s="32" t="s">
        <v>1523</v>
      </c>
      <c r="E943" s="59" t="s">
        <v>1524</v>
      </c>
      <c r="F943" s="59"/>
      <c r="G943" s="59"/>
      <c r="H943" s="59"/>
      <c r="I943" s="67" t="s">
        <v>1525</v>
      </c>
      <c r="J943" s="59" t="s">
        <v>1526</v>
      </c>
      <c r="K943" s="59"/>
      <c r="L943" s="29" t="s">
        <v>1364</v>
      </c>
      <c r="M943" s="29"/>
      <c r="N943" s="29"/>
      <c r="O943" s="29"/>
      <c r="P943" s="29"/>
      <c r="Q943" s="29"/>
      <c r="R943" s="29"/>
    </row>
    <row r="944" customFormat="false" ht="36" hidden="false" customHeight="true" outlineLevel="0" collapsed="false">
      <c r="C944" s="29" t="n">
        <v>82</v>
      </c>
      <c r="D944" s="32" t="s">
        <v>1527</v>
      </c>
      <c r="E944" s="59" t="s">
        <v>1496</v>
      </c>
      <c r="F944" s="59"/>
      <c r="G944" s="59"/>
      <c r="H944" s="59"/>
      <c r="I944" s="67" t="s">
        <v>397</v>
      </c>
      <c r="J944" s="59" t="s">
        <v>33</v>
      </c>
      <c r="K944" s="59"/>
      <c r="L944" s="29" t="s">
        <v>1364</v>
      </c>
      <c r="M944" s="29"/>
      <c r="N944" s="29"/>
      <c r="O944" s="29"/>
      <c r="P944" s="29"/>
      <c r="Q944" s="29"/>
      <c r="R944" s="29"/>
    </row>
    <row r="945" customFormat="false" ht="36" hidden="false" customHeight="true" outlineLevel="0" collapsed="false">
      <c r="C945" s="29" t="n">
        <v>83</v>
      </c>
      <c r="D945" s="32" t="s">
        <v>1528</v>
      </c>
      <c r="E945" s="59" t="s">
        <v>1529</v>
      </c>
      <c r="F945" s="59"/>
      <c r="G945" s="59"/>
      <c r="H945" s="59"/>
      <c r="I945" s="67" t="s">
        <v>1530</v>
      </c>
      <c r="J945" s="59" t="s">
        <v>45</v>
      </c>
      <c r="K945" s="59"/>
      <c r="L945" s="29" t="s">
        <v>1364</v>
      </c>
      <c r="M945" s="29"/>
      <c r="N945" s="29"/>
      <c r="O945" s="29"/>
      <c r="P945" s="29"/>
      <c r="Q945" s="29"/>
      <c r="R945" s="29"/>
    </row>
    <row r="946" customFormat="false" ht="36" hidden="false" customHeight="true" outlineLevel="0" collapsed="false">
      <c r="C946" s="29" t="n">
        <v>84</v>
      </c>
      <c r="D946" s="32" t="s">
        <v>1531</v>
      </c>
      <c r="E946" s="59" t="s">
        <v>264</v>
      </c>
      <c r="F946" s="59"/>
      <c r="G946" s="59"/>
      <c r="H946" s="59"/>
      <c r="I946" s="67" t="s">
        <v>71</v>
      </c>
      <c r="J946" s="59" t="s">
        <v>40</v>
      </c>
      <c r="K946" s="59"/>
      <c r="L946" s="29" t="s">
        <v>1364</v>
      </c>
      <c r="M946" s="29"/>
      <c r="N946" s="29"/>
      <c r="O946" s="29"/>
      <c r="P946" s="29"/>
      <c r="Q946" s="29"/>
      <c r="R946" s="29"/>
    </row>
    <row r="947" customFormat="false" ht="36" hidden="false" customHeight="true" outlineLevel="0" collapsed="false">
      <c r="C947" s="29" t="n">
        <v>85</v>
      </c>
      <c r="D947" s="32" t="s">
        <v>1532</v>
      </c>
      <c r="E947" s="59" t="s">
        <v>1533</v>
      </c>
      <c r="F947" s="59"/>
      <c r="G947" s="59"/>
      <c r="H947" s="59"/>
      <c r="I947" s="67" t="s">
        <v>24</v>
      </c>
      <c r="J947" s="59" t="s">
        <v>40</v>
      </c>
      <c r="K947" s="59"/>
      <c r="L947" s="29" t="s">
        <v>1534</v>
      </c>
      <c r="M947" s="29"/>
      <c r="N947" s="29"/>
      <c r="O947" s="29"/>
      <c r="P947" s="29"/>
      <c r="Q947" s="29"/>
      <c r="R947" s="29"/>
    </row>
    <row r="948" customFormat="false" ht="36" hidden="false" customHeight="true" outlineLevel="0" collapsed="false">
      <c r="C948" s="29" t="n">
        <v>86</v>
      </c>
      <c r="D948" s="32" t="s">
        <v>1535</v>
      </c>
      <c r="E948" s="59" t="s">
        <v>1536</v>
      </c>
      <c r="F948" s="59"/>
      <c r="G948" s="59"/>
      <c r="H948" s="59"/>
      <c r="I948" s="67" t="s">
        <v>45</v>
      </c>
      <c r="J948" s="59" t="s">
        <v>306</v>
      </c>
      <c r="K948" s="59"/>
      <c r="L948" s="29" t="s">
        <v>1364</v>
      </c>
      <c r="M948" s="29"/>
      <c r="N948" s="29"/>
      <c r="O948" s="29"/>
      <c r="P948" s="29"/>
      <c r="Q948" s="29"/>
      <c r="R948" s="29"/>
    </row>
    <row r="949" customFormat="false" ht="36" hidden="false" customHeight="true" outlineLevel="0" collapsed="false">
      <c r="C949" s="29" t="n">
        <v>87</v>
      </c>
      <c r="D949" s="32" t="s">
        <v>1537</v>
      </c>
      <c r="E949" s="59" t="s">
        <v>870</v>
      </c>
      <c r="F949" s="59"/>
      <c r="G949" s="59"/>
      <c r="H949" s="59"/>
      <c r="I949" s="67" t="s">
        <v>196</v>
      </c>
      <c r="J949" s="59" t="s">
        <v>1538</v>
      </c>
      <c r="K949" s="59"/>
      <c r="L949" s="29" t="s">
        <v>1364</v>
      </c>
      <c r="M949" s="29"/>
      <c r="N949" s="29"/>
      <c r="O949" s="29"/>
      <c r="P949" s="29"/>
      <c r="Q949" s="29"/>
      <c r="R949" s="29"/>
    </row>
    <row r="950" customFormat="false" ht="36" hidden="false" customHeight="true" outlineLevel="0" collapsed="false">
      <c r="C950" s="29" t="n">
        <v>88</v>
      </c>
      <c r="D950" s="32" t="s">
        <v>1539</v>
      </c>
      <c r="E950" s="59" t="s">
        <v>1540</v>
      </c>
      <c r="F950" s="59"/>
      <c r="G950" s="59"/>
      <c r="H950" s="59"/>
      <c r="I950" s="67" t="s">
        <v>1541</v>
      </c>
      <c r="J950" s="59" t="s">
        <v>40</v>
      </c>
      <c r="K950" s="59"/>
      <c r="L950" s="29" t="s">
        <v>1364</v>
      </c>
      <c r="M950" s="29"/>
      <c r="N950" s="29"/>
      <c r="O950" s="29"/>
      <c r="P950" s="29"/>
      <c r="Q950" s="29"/>
      <c r="R950" s="29"/>
    </row>
    <row r="951" customFormat="false" ht="36" hidden="false" customHeight="true" outlineLevel="0" collapsed="false">
      <c r="C951" s="29" t="n">
        <v>89</v>
      </c>
      <c r="D951" s="32" t="s">
        <v>1542</v>
      </c>
      <c r="E951" s="59" t="s">
        <v>1543</v>
      </c>
      <c r="F951" s="59"/>
      <c r="G951" s="59"/>
      <c r="H951" s="59"/>
      <c r="I951" s="67" t="s">
        <v>71</v>
      </c>
      <c r="J951" s="59" t="s">
        <v>57</v>
      </c>
      <c r="K951" s="59"/>
      <c r="L951" s="29" t="s">
        <v>1364</v>
      </c>
      <c r="M951" s="29"/>
      <c r="N951" s="29"/>
      <c r="O951" s="29"/>
      <c r="P951" s="29"/>
      <c r="Q951" s="29"/>
      <c r="R951" s="29"/>
    </row>
    <row r="952" customFormat="false" ht="36" hidden="false" customHeight="true" outlineLevel="0" collapsed="false">
      <c r="C952" s="29" t="n">
        <v>90</v>
      </c>
      <c r="D952" s="32" t="s">
        <v>1544</v>
      </c>
      <c r="E952" s="59" t="s">
        <v>1545</v>
      </c>
      <c r="F952" s="59"/>
      <c r="G952" s="59"/>
      <c r="H952" s="59"/>
      <c r="I952" s="67" t="s">
        <v>171</v>
      </c>
      <c r="J952" s="59" t="s">
        <v>33</v>
      </c>
      <c r="K952" s="59"/>
      <c r="L952" s="29" t="s">
        <v>1546</v>
      </c>
      <c r="M952" s="29"/>
      <c r="N952" s="29"/>
      <c r="O952" s="29"/>
      <c r="P952" s="29"/>
      <c r="Q952" s="29"/>
      <c r="R952" s="29"/>
    </row>
    <row r="953" customFormat="false" ht="36" hidden="false" customHeight="true" outlineLevel="0" collapsed="false">
      <c r="C953" s="29" t="n">
        <v>91</v>
      </c>
      <c r="D953" s="32" t="s">
        <v>1547</v>
      </c>
      <c r="E953" s="59" t="s">
        <v>1548</v>
      </c>
      <c r="F953" s="59"/>
      <c r="G953" s="59"/>
      <c r="H953" s="59"/>
      <c r="I953" s="67" t="s">
        <v>64</v>
      </c>
      <c r="J953" s="59" t="s">
        <v>744</v>
      </c>
      <c r="K953" s="59"/>
      <c r="L953" s="29" t="s">
        <v>1364</v>
      </c>
      <c r="M953" s="29"/>
      <c r="N953" s="29"/>
      <c r="O953" s="29"/>
      <c r="P953" s="29"/>
      <c r="Q953" s="29"/>
      <c r="R953" s="29"/>
    </row>
    <row r="954" customFormat="false" ht="36" hidden="false" customHeight="true" outlineLevel="0" collapsed="false">
      <c r="C954" s="29" t="n">
        <v>92</v>
      </c>
      <c r="D954" s="32" t="s">
        <v>1549</v>
      </c>
      <c r="E954" s="59" t="s">
        <v>1029</v>
      </c>
      <c r="F954" s="59"/>
      <c r="G954" s="59"/>
      <c r="H954" s="59"/>
      <c r="I954" s="67" t="s">
        <v>110</v>
      </c>
      <c r="J954" s="59" t="s">
        <v>537</v>
      </c>
      <c r="K954" s="59"/>
      <c r="L954" s="29" t="s">
        <v>1364</v>
      </c>
      <c r="M954" s="29"/>
      <c r="N954" s="29"/>
      <c r="O954" s="29"/>
      <c r="P954" s="29"/>
      <c r="Q954" s="29"/>
      <c r="R954" s="29"/>
    </row>
    <row r="955" customFormat="false" ht="36" hidden="false" customHeight="true" outlineLevel="0" collapsed="false">
      <c r="C955" s="29" t="n">
        <v>93</v>
      </c>
      <c r="D955" s="32" t="s">
        <v>1550</v>
      </c>
      <c r="E955" s="59" t="s">
        <v>950</v>
      </c>
      <c r="F955" s="59"/>
      <c r="G955" s="59"/>
      <c r="H955" s="59"/>
      <c r="I955" s="67" t="s">
        <v>1551</v>
      </c>
      <c r="J955" s="59" t="s">
        <v>25</v>
      </c>
      <c r="K955" s="59"/>
      <c r="L955" s="29" t="s">
        <v>1374</v>
      </c>
      <c r="M955" s="29"/>
      <c r="N955" s="29"/>
      <c r="O955" s="29"/>
      <c r="P955" s="29"/>
      <c r="Q955" s="29"/>
      <c r="R955" s="29"/>
    </row>
    <row r="956" customFormat="false" ht="36" hidden="false" customHeight="true" outlineLevel="0" collapsed="false">
      <c r="C956" s="29" t="n">
        <v>94</v>
      </c>
      <c r="D956" s="32" t="s">
        <v>1552</v>
      </c>
      <c r="E956" s="59" t="s">
        <v>1065</v>
      </c>
      <c r="F956" s="59"/>
      <c r="G956" s="59"/>
      <c r="H956" s="59"/>
      <c r="I956" s="67" t="s">
        <v>33</v>
      </c>
      <c r="J956" s="59" t="s">
        <v>45</v>
      </c>
      <c r="K956" s="59"/>
      <c r="L956" s="29" t="s">
        <v>1374</v>
      </c>
      <c r="M956" s="29"/>
      <c r="N956" s="29"/>
      <c r="O956" s="29"/>
      <c r="P956" s="29"/>
      <c r="Q956" s="29"/>
      <c r="R956" s="29"/>
    </row>
    <row r="957" customFormat="false" ht="36" hidden="false" customHeight="true" outlineLevel="0" collapsed="false">
      <c r="C957" s="29" t="n">
        <v>95</v>
      </c>
      <c r="D957" s="32" t="s">
        <v>1553</v>
      </c>
      <c r="E957" s="59" t="s">
        <v>1554</v>
      </c>
      <c r="F957" s="59"/>
      <c r="G957" s="59"/>
      <c r="H957" s="59"/>
      <c r="I957" s="67" t="s">
        <v>33</v>
      </c>
      <c r="J957" s="59" t="s">
        <v>57</v>
      </c>
      <c r="K957" s="59"/>
      <c r="L957" s="29" t="s">
        <v>1374</v>
      </c>
      <c r="M957" s="29"/>
      <c r="N957" s="29"/>
      <c r="O957" s="29"/>
      <c r="P957" s="29"/>
      <c r="Q957" s="29"/>
      <c r="R957" s="29"/>
    </row>
    <row r="958" customFormat="false" ht="36" hidden="false" customHeight="true" outlineLevel="0" collapsed="false">
      <c r="C958" s="29" t="n">
        <v>96</v>
      </c>
      <c r="D958" s="32" t="s">
        <v>1555</v>
      </c>
      <c r="E958" s="59" t="s">
        <v>950</v>
      </c>
      <c r="F958" s="59"/>
      <c r="G958" s="59"/>
      <c r="H958" s="59"/>
      <c r="I958" s="67" t="s">
        <v>25</v>
      </c>
      <c r="J958" s="59" t="s">
        <v>33</v>
      </c>
      <c r="K958" s="59"/>
      <c r="L958" s="29" t="s">
        <v>1364</v>
      </c>
      <c r="M958" s="29"/>
      <c r="N958" s="29"/>
      <c r="O958" s="29"/>
      <c r="P958" s="29"/>
      <c r="Q958" s="29"/>
      <c r="R958" s="29"/>
    </row>
    <row r="959" customFormat="false" ht="36" hidden="false" customHeight="true" outlineLevel="0" collapsed="false">
      <c r="C959" s="29" t="n">
        <v>97</v>
      </c>
      <c r="D959" s="32" t="s">
        <v>1556</v>
      </c>
      <c r="E959" s="59" t="s">
        <v>1557</v>
      </c>
      <c r="F959" s="59"/>
      <c r="G959" s="59"/>
      <c r="H959" s="59"/>
      <c r="I959" s="67" t="s">
        <v>720</v>
      </c>
      <c r="J959" s="59" t="s">
        <v>434</v>
      </c>
      <c r="K959" s="59"/>
      <c r="L959" s="29" t="s">
        <v>1546</v>
      </c>
      <c r="M959" s="29"/>
      <c r="N959" s="29"/>
      <c r="O959" s="29"/>
      <c r="P959" s="29"/>
      <c r="Q959" s="29"/>
      <c r="R959" s="29"/>
    </row>
    <row r="960" customFormat="false" ht="36" hidden="false" customHeight="true" outlineLevel="0" collapsed="false">
      <c r="C960" s="29" t="n">
        <v>98</v>
      </c>
      <c r="D960" s="32" t="s">
        <v>1558</v>
      </c>
      <c r="E960" s="59" t="s">
        <v>1559</v>
      </c>
      <c r="F960" s="59"/>
      <c r="G960" s="59"/>
      <c r="H960" s="59"/>
      <c r="I960" s="67" t="s">
        <v>136</v>
      </c>
      <c r="J960" s="59" t="s">
        <v>434</v>
      </c>
      <c r="K960" s="59"/>
      <c r="L960" s="29" t="s">
        <v>1364</v>
      </c>
      <c r="M960" s="29"/>
      <c r="N960" s="29"/>
      <c r="O960" s="29"/>
      <c r="P960" s="29"/>
      <c r="Q960" s="29"/>
      <c r="R960" s="29"/>
    </row>
    <row r="961" customFormat="false" ht="36" hidden="false" customHeight="true" outlineLevel="0" collapsed="false">
      <c r="C961" s="29" t="n">
        <v>99</v>
      </c>
      <c r="D961" s="32" t="s">
        <v>1560</v>
      </c>
      <c r="E961" s="59" t="s">
        <v>345</v>
      </c>
      <c r="F961" s="59"/>
      <c r="G961" s="59"/>
      <c r="H961" s="59"/>
      <c r="I961" s="67" t="s">
        <v>1561</v>
      </c>
      <c r="J961" s="59" t="s">
        <v>57</v>
      </c>
      <c r="K961" s="59"/>
      <c r="L961" s="29" t="s">
        <v>1364</v>
      </c>
      <c r="M961" s="29"/>
      <c r="N961" s="29"/>
      <c r="O961" s="29"/>
      <c r="P961" s="29"/>
      <c r="Q961" s="29"/>
      <c r="R961" s="29"/>
    </row>
    <row r="962" customFormat="false" ht="36" hidden="false" customHeight="true" outlineLevel="0" collapsed="false">
      <c r="C962" s="29" t="n">
        <v>100</v>
      </c>
      <c r="D962" s="32" t="s">
        <v>1562</v>
      </c>
      <c r="E962" s="59" t="s">
        <v>1251</v>
      </c>
      <c r="F962" s="59"/>
      <c r="G962" s="59"/>
      <c r="H962" s="59"/>
      <c r="I962" s="67" t="s">
        <v>71</v>
      </c>
      <c r="J962" s="59" t="s">
        <v>33</v>
      </c>
      <c r="K962" s="59"/>
      <c r="L962" s="29" t="s">
        <v>1364</v>
      </c>
      <c r="M962" s="29"/>
      <c r="N962" s="29"/>
      <c r="O962" s="29"/>
      <c r="P962" s="29"/>
      <c r="Q962" s="29"/>
      <c r="R962" s="29"/>
    </row>
    <row r="963" customFormat="false" ht="36" hidden="false" customHeight="true" outlineLevel="0" collapsed="false">
      <c r="C963" s="29" t="n">
        <v>101</v>
      </c>
      <c r="D963" s="32" t="s">
        <v>1563</v>
      </c>
      <c r="E963" s="59" t="s">
        <v>390</v>
      </c>
      <c r="F963" s="59"/>
      <c r="G963" s="59"/>
      <c r="H963" s="59"/>
      <c r="I963" s="67" t="s">
        <v>1564</v>
      </c>
      <c r="J963" s="59" t="s">
        <v>57</v>
      </c>
      <c r="K963" s="59"/>
      <c r="L963" s="29" t="s">
        <v>1364</v>
      </c>
      <c r="M963" s="29"/>
      <c r="N963" s="29"/>
      <c r="O963" s="29"/>
      <c r="P963" s="29"/>
      <c r="Q963" s="29"/>
      <c r="R963" s="29"/>
    </row>
    <row r="964" customFormat="false" ht="36" hidden="false" customHeight="true" outlineLevel="0" collapsed="false">
      <c r="C964" s="29" t="n">
        <v>102</v>
      </c>
      <c r="D964" s="32" t="s">
        <v>1565</v>
      </c>
      <c r="E964" s="59" t="s">
        <v>1566</v>
      </c>
      <c r="F964" s="59"/>
      <c r="G964" s="59"/>
      <c r="H964" s="59"/>
      <c r="I964" s="67" t="s">
        <v>71</v>
      </c>
      <c r="J964" s="59" t="s">
        <v>33</v>
      </c>
      <c r="K964" s="59"/>
      <c r="L964" s="29" t="s">
        <v>1364</v>
      </c>
      <c r="M964" s="29"/>
      <c r="N964" s="29"/>
      <c r="O964" s="29"/>
      <c r="P964" s="29"/>
      <c r="Q964" s="29"/>
      <c r="R964" s="29"/>
    </row>
    <row r="965" customFormat="false" ht="36" hidden="false" customHeight="true" outlineLevel="0" collapsed="false">
      <c r="C965" s="29" t="n">
        <v>103</v>
      </c>
      <c r="D965" s="32" t="s">
        <v>1567</v>
      </c>
      <c r="E965" s="59" t="s">
        <v>1568</v>
      </c>
      <c r="F965" s="59"/>
      <c r="G965" s="59"/>
      <c r="H965" s="59"/>
      <c r="I965" s="67" t="s">
        <v>186</v>
      </c>
      <c r="J965" s="59" t="s">
        <v>1569</v>
      </c>
      <c r="K965" s="59"/>
      <c r="L965" s="29" t="s">
        <v>1364</v>
      </c>
      <c r="M965" s="29"/>
      <c r="N965" s="29"/>
      <c r="O965" s="29"/>
      <c r="P965" s="29"/>
      <c r="Q965" s="29"/>
      <c r="R965" s="29"/>
    </row>
    <row r="966" customFormat="false" ht="36" hidden="false" customHeight="true" outlineLevel="0" collapsed="false">
      <c r="C966" s="29" t="n">
        <v>104</v>
      </c>
      <c r="D966" s="32" t="s">
        <v>1570</v>
      </c>
      <c r="E966" s="59" t="s">
        <v>1571</v>
      </c>
      <c r="F966" s="59"/>
      <c r="G966" s="59"/>
      <c r="H966" s="59"/>
      <c r="I966" s="67" t="s">
        <v>164</v>
      </c>
      <c r="J966" s="59" t="s">
        <v>196</v>
      </c>
      <c r="K966" s="59"/>
      <c r="L966" s="29" t="s">
        <v>1374</v>
      </c>
      <c r="M966" s="29"/>
      <c r="N966" s="29"/>
      <c r="O966" s="29"/>
      <c r="P966" s="29"/>
      <c r="Q966" s="29"/>
      <c r="R966" s="29"/>
    </row>
    <row r="967" customFormat="false" ht="36" hidden="false" customHeight="true" outlineLevel="0" collapsed="false">
      <c r="C967" s="29" t="n">
        <v>105</v>
      </c>
      <c r="D967" s="32" t="s">
        <v>1572</v>
      </c>
      <c r="E967" s="59" t="s">
        <v>1573</v>
      </c>
      <c r="F967" s="59"/>
      <c r="G967" s="59"/>
      <c r="H967" s="59"/>
      <c r="I967" s="67" t="s">
        <v>148</v>
      </c>
      <c r="J967" s="59" t="s">
        <v>145</v>
      </c>
      <c r="K967" s="59"/>
      <c r="L967" s="29" t="s">
        <v>1374</v>
      </c>
      <c r="M967" s="29"/>
      <c r="N967" s="29"/>
      <c r="O967" s="29"/>
      <c r="P967" s="29"/>
      <c r="Q967" s="29"/>
      <c r="R967" s="29"/>
    </row>
    <row r="968" customFormat="false" ht="36" hidden="false" customHeight="true" outlineLevel="0" collapsed="false">
      <c r="C968" s="29" t="n">
        <v>106</v>
      </c>
      <c r="D968" s="32" t="s">
        <v>1574</v>
      </c>
      <c r="E968" s="59" t="s">
        <v>1575</v>
      </c>
      <c r="F968" s="59"/>
      <c r="G968" s="59"/>
      <c r="H968" s="59"/>
      <c r="I968" s="67" t="s">
        <v>71</v>
      </c>
      <c r="J968" s="59" t="s">
        <v>213</v>
      </c>
      <c r="K968" s="59"/>
      <c r="L968" s="29" t="s">
        <v>1374</v>
      </c>
      <c r="M968" s="29"/>
      <c r="N968" s="29"/>
      <c r="O968" s="29"/>
      <c r="P968" s="29"/>
      <c r="Q968" s="29"/>
      <c r="R968" s="29"/>
    </row>
    <row r="969" customFormat="false" ht="36" hidden="false" customHeight="true" outlineLevel="0" collapsed="false">
      <c r="C969" s="29" t="n">
        <v>107</v>
      </c>
      <c r="D969" s="32" t="s">
        <v>1576</v>
      </c>
      <c r="E969" s="59" t="s">
        <v>1577</v>
      </c>
      <c r="F969" s="59"/>
      <c r="G969" s="59"/>
      <c r="H969" s="59"/>
      <c r="I969" s="67" t="s">
        <v>590</v>
      </c>
      <c r="J969" s="59" t="s">
        <v>57</v>
      </c>
      <c r="K969" s="59"/>
      <c r="L969" s="29" t="s">
        <v>1364</v>
      </c>
      <c r="M969" s="29"/>
      <c r="N969" s="29"/>
      <c r="O969" s="29"/>
      <c r="P969" s="29"/>
      <c r="Q969" s="29"/>
      <c r="R969" s="29"/>
    </row>
    <row r="970" customFormat="false" ht="36" hidden="false" customHeight="true" outlineLevel="0" collapsed="false">
      <c r="C970" s="29" t="n">
        <v>108</v>
      </c>
      <c r="D970" s="32" t="s">
        <v>1578</v>
      </c>
      <c r="E970" s="59" t="s">
        <v>404</v>
      </c>
      <c r="F970" s="59"/>
      <c r="G970" s="59"/>
      <c r="H970" s="59"/>
      <c r="I970" s="67" t="s">
        <v>48</v>
      </c>
      <c r="J970" s="59" t="s">
        <v>33</v>
      </c>
      <c r="K970" s="59"/>
      <c r="L970" s="29" t="s">
        <v>1374</v>
      </c>
      <c r="M970" s="29"/>
      <c r="N970" s="29"/>
      <c r="O970" s="29"/>
      <c r="P970" s="29"/>
      <c r="Q970" s="29"/>
      <c r="R970" s="29"/>
    </row>
    <row r="971" customFormat="false" ht="36" hidden="false" customHeight="true" outlineLevel="0" collapsed="false">
      <c r="C971" s="29" t="n">
        <v>109</v>
      </c>
      <c r="D971" s="32" t="s">
        <v>1579</v>
      </c>
      <c r="E971" s="59" t="s">
        <v>1580</v>
      </c>
      <c r="F971" s="59"/>
      <c r="G971" s="59"/>
      <c r="H971" s="59"/>
      <c r="I971" s="67" t="s">
        <v>1248</v>
      </c>
      <c r="J971" s="59" t="s">
        <v>25</v>
      </c>
      <c r="K971" s="59"/>
      <c r="L971" s="29" t="s">
        <v>1581</v>
      </c>
      <c r="M971" s="29"/>
      <c r="N971" s="29"/>
      <c r="O971" s="29"/>
      <c r="P971" s="29"/>
      <c r="Q971" s="29"/>
      <c r="R971" s="29"/>
    </row>
    <row r="972" customFormat="false" ht="36" hidden="false" customHeight="true" outlineLevel="0" collapsed="false">
      <c r="C972" s="29" t="n">
        <v>110</v>
      </c>
      <c r="D972" s="32" t="s">
        <v>1582</v>
      </c>
      <c r="E972" s="59" t="s">
        <v>240</v>
      </c>
      <c r="F972" s="59"/>
      <c r="G972" s="59"/>
      <c r="H972" s="59"/>
      <c r="I972" s="67" t="s">
        <v>79</v>
      </c>
      <c r="J972" s="59" t="s">
        <v>1583</v>
      </c>
      <c r="K972" s="59"/>
      <c r="L972" s="29" t="s">
        <v>1374</v>
      </c>
      <c r="M972" s="29"/>
      <c r="N972" s="29"/>
      <c r="O972" s="29"/>
      <c r="P972" s="29"/>
      <c r="Q972" s="29"/>
      <c r="R972" s="29"/>
    </row>
    <row r="973" customFormat="false" ht="36" hidden="false" customHeight="true" outlineLevel="0" collapsed="false">
      <c r="C973" s="29" t="n">
        <v>111</v>
      </c>
      <c r="D973" s="32" t="s">
        <v>1584</v>
      </c>
      <c r="E973" s="59" t="s">
        <v>1585</v>
      </c>
      <c r="F973" s="59"/>
      <c r="G973" s="59"/>
      <c r="H973" s="59"/>
      <c r="I973" s="67" t="s">
        <v>720</v>
      </c>
      <c r="J973" s="59" t="s">
        <v>309</v>
      </c>
      <c r="K973" s="59"/>
      <c r="L973" s="29" t="s">
        <v>1364</v>
      </c>
      <c r="M973" s="29"/>
      <c r="N973" s="29"/>
      <c r="O973" s="29"/>
      <c r="P973" s="29"/>
      <c r="Q973" s="29"/>
      <c r="R973" s="29"/>
    </row>
    <row r="974" customFormat="false" ht="36" hidden="false" customHeight="true" outlineLevel="0" collapsed="false">
      <c r="C974" s="29" t="n">
        <v>112</v>
      </c>
      <c r="D974" s="32" t="s">
        <v>1586</v>
      </c>
      <c r="E974" s="59" t="s">
        <v>1587</v>
      </c>
      <c r="F974" s="59"/>
      <c r="G974" s="59"/>
      <c r="H974" s="59"/>
      <c r="I974" s="67" t="s">
        <v>186</v>
      </c>
      <c r="J974" s="59" t="s">
        <v>1588</v>
      </c>
      <c r="K974" s="59"/>
      <c r="L974" s="29" t="s">
        <v>1374</v>
      </c>
      <c r="M974" s="29"/>
      <c r="N974" s="29"/>
      <c r="O974" s="29"/>
      <c r="P974" s="29"/>
      <c r="Q974" s="29"/>
      <c r="R974" s="29"/>
    </row>
    <row r="975" customFormat="false" ht="36" hidden="false" customHeight="true" outlineLevel="0" collapsed="false">
      <c r="C975" s="29" t="n">
        <v>113</v>
      </c>
      <c r="D975" s="32" t="s">
        <v>1589</v>
      </c>
      <c r="E975" s="59" t="s">
        <v>1590</v>
      </c>
      <c r="F975" s="59"/>
      <c r="G975" s="59"/>
      <c r="H975" s="59"/>
      <c r="I975" s="67" t="s">
        <v>71</v>
      </c>
      <c r="J975" s="59" t="s">
        <v>40</v>
      </c>
      <c r="K975" s="59"/>
      <c r="L975" s="29" t="s">
        <v>1364</v>
      </c>
      <c r="M975" s="29"/>
      <c r="N975" s="29"/>
      <c r="O975" s="29"/>
      <c r="P975" s="29"/>
      <c r="Q975" s="29"/>
      <c r="R975" s="29"/>
    </row>
    <row r="976" customFormat="false" ht="36" hidden="false" customHeight="true" outlineLevel="0" collapsed="false">
      <c r="C976" s="29" t="n">
        <v>114</v>
      </c>
      <c r="D976" s="32" t="s">
        <v>1591</v>
      </c>
      <c r="E976" s="59" t="s">
        <v>1592</v>
      </c>
      <c r="F976" s="59"/>
      <c r="G976" s="59"/>
      <c r="H976" s="59"/>
      <c r="I976" s="67" t="s">
        <v>32</v>
      </c>
      <c r="J976" s="59" t="s">
        <v>33</v>
      </c>
      <c r="K976" s="59"/>
      <c r="L976" s="29" t="s">
        <v>1364</v>
      </c>
      <c r="M976" s="29"/>
      <c r="N976" s="29"/>
      <c r="O976" s="29"/>
      <c r="P976" s="29"/>
      <c r="Q976" s="29"/>
      <c r="R976" s="29"/>
    </row>
    <row r="977" customFormat="false" ht="36" hidden="false" customHeight="true" outlineLevel="0" collapsed="false">
      <c r="C977" s="29" t="n">
        <v>115</v>
      </c>
      <c r="D977" s="32" t="s">
        <v>1593</v>
      </c>
      <c r="E977" s="59" t="s">
        <v>1594</v>
      </c>
      <c r="F977" s="59"/>
      <c r="G977" s="59"/>
      <c r="H977" s="59"/>
      <c r="I977" s="67" t="s">
        <v>33</v>
      </c>
      <c r="J977" s="59" t="s">
        <v>25</v>
      </c>
      <c r="K977" s="59"/>
      <c r="L977" s="29" t="s">
        <v>1364</v>
      </c>
      <c r="M977" s="29"/>
      <c r="N977" s="29"/>
      <c r="O977" s="29"/>
      <c r="P977" s="29"/>
      <c r="Q977" s="29"/>
      <c r="R977" s="29"/>
    </row>
    <row r="978" customFormat="false" ht="36" hidden="false" customHeight="true" outlineLevel="0" collapsed="false">
      <c r="C978" s="29" t="n">
        <v>116</v>
      </c>
      <c r="D978" s="32" t="s">
        <v>1595</v>
      </c>
      <c r="E978" s="59" t="s">
        <v>1596</v>
      </c>
      <c r="F978" s="59"/>
      <c r="G978" s="59"/>
      <c r="H978" s="59"/>
      <c r="I978" s="67" t="s">
        <v>164</v>
      </c>
      <c r="J978" s="59" t="s">
        <v>75</v>
      </c>
      <c r="K978" s="59"/>
      <c r="L978" s="29" t="s">
        <v>1364</v>
      </c>
      <c r="M978" s="29"/>
      <c r="N978" s="29"/>
      <c r="O978" s="29"/>
      <c r="P978" s="29"/>
      <c r="Q978" s="29"/>
      <c r="R978" s="29"/>
    </row>
    <row r="979" customFormat="false" ht="36" hidden="false" customHeight="true" outlineLevel="0" collapsed="false">
      <c r="C979" s="29" t="n">
        <v>117</v>
      </c>
      <c r="D979" s="32" t="s">
        <v>1597</v>
      </c>
      <c r="E979" s="59" t="s">
        <v>1598</v>
      </c>
      <c r="F979" s="59"/>
      <c r="G979" s="59"/>
      <c r="H979" s="59"/>
      <c r="I979" s="67" t="s">
        <v>24</v>
      </c>
      <c r="J979" s="59" t="s">
        <v>33</v>
      </c>
      <c r="K979" s="59"/>
      <c r="L979" s="29" t="s">
        <v>1459</v>
      </c>
      <c r="M979" s="29"/>
      <c r="N979" s="29"/>
      <c r="O979" s="29"/>
      <c r="P979" s="29"/>
      <c r="Q979" s="29"/>
      <c r="R979" s="29"/>
    </row>
    <row r="980" customFormat="false" ht="36" hidden="false" customHeight="true" outlineLevel="0" collapsed="false">
      <c r="C980" s="29" t="n">
        <v>118</v>
      </c>
      <c r="D980" s="32" t="s">
        <v>1599</v>
      </c>
      <c r="E980" s="59" t="s">
        <v>1600</v>
      </c>
      <c r="F980" s="59"/>
      <c r="G980" s="59"/>
      <c r="H980" s="59"/>
      <c r="I980" s="67" t="s">
        <v>1601</v>
      </c>
      <c r="J980" s="59" t="s">
        <v>40</v>
      </c>
      <c r="K980" s="59"/>
      <c r="L980" s="29" t="s">
        <v>1602</v>
      </c>
      <c r="M980" s="29"/>
      <c r="N980" s="29"/>
      <c r="O980" s="29"/>
      <c r="P980" s="29"/>
      <c r="Q980" s="29"/>
      <c r="R980" s="29"/>
    </row>
    <row r="981" customFormat="false" ht="36" hidden="false" customHeight="true" outlineLevel="0" collapsed="false">
      <c r="C981" s="29" t="n">
        <v>119</v>
      </c>
      <c r="D981" s="32" t="s">
        <v>1603</v>
      </c>
      <c r="E981" s="59" t="s">
        <v>1604</v>
      </c>
      <c r="F981" s="59"/>
      <c r="G981" s="59"/>
      <c r="H981" s="59"/>
      <c r="I981" s="67" t="s">
        <v>215</v>
      </c>
      <c r="J981" s="59" t="s">
        <v>68</v>
      </c>
      <c r="K981" s="59"/>
      <c r="L981" s="29" t="s">
        <v>1364</v>
      </c>
      <c r="M981" s="29"/>
      <c r="N981" s="29"/>
      <c r="O981" s="29"/>
      <c r="P981" s="29"/>
      <c r="Q981" s="29"/>
      <c r="R981" s="29"/>
    </row>
    <row r="982" customFormat="false" ht="36" hidden="false" customHeight="true" outlineLevel="0" collapsed="false">
      <c r="C982" s="29" t="n">
        <v>120</v>
      </c>
      <c r="D982" s="32" t="s">
        <v>1605</v>
      </c>
      <c r="E982" s="59" t="s">
        <v>1606</v>
      </c>
      <c r="F982" s="59"/>
      <c r="G982" s="59"/>
      <c r="H982" s="59"/>
      <c r="I982" s="67" t="s">
        <v>1607</v>
      </c>
      <c r="J982" s="59" t="s">
        <v>434</v>
      </c>
      <c r="K982" s="59"/>
      <c r="L982" s="29" t="s">
        <v>1364</v>
      </c>
      <c r="M982" s="29"/>
      <c r="N982" s="29"/>
      <c r="O982" s="29"/>
      <c r="P982" s="29"/>
      <c r="Q982" s="29"/>
      <c r="R982" s="29"/>
    </row>
    <row r="983" customFormat="false" ht="36" hidden="false" customHeight="true" outlineLevel="0" collapsed="false">
      <c r="C983" s="29" t="n">
        <v>121</v>
      </c>
      <c r="D983" s="32" t="s">
        <v>1608</v>
      </c>
      <c r="E983" s="59" t="s">
        <v>1609</v>
      </c>
      <c r="F983" s="59"/>
      <c r="G983" s="59"/>
      <c r="H983" s="59"/>
      <c r="I983" s="67" t="s">
        <v>33</v>
      </c>
      <c r="J983" s="59" t="s">
        <v>57</v>
      </c>
      <c r="K983" s="59"/>
      <c r="L983" s="29" t="s">
        <v>1364</v>
      </c>
      <c r="M983" s="29"/>
      <c r="N983" s="29"/>
      <c r="O983" s="29"/>
      <c r="P983" s="29"/>
      <c r="Q983" s="29"/>
      <c r="R983" s="29"/>
    </row>
    <row r="984" customFormat="false" ht="36" hidden="false" customHeight="true" outlineLevel="0" collapsed="false">
      <c r="C984" s="29" t="n">
        <v>122</v>
      </c>
      <c r="D984" s="32" t="s">
        <v>1610</v>
      </c>
      <c r="E984" s="59" t="s">
        <v>1611</v>
      </c>
      <c r="F984" s="59"/>
      <c r="G984" s="59"/>
      <c r="H984" s="59"/>
      <c r="I984" s="67" t="s">
        <v>330</v>
      </c>
      <c r="J984" s="59" t="s">
        <v>145</v>
      </c>
      <c r="K984" s="59"/>
      <c r="L984" s="29" t="s">
        <v>1364</v>
      </c>
      <c r="M984" s="29"/>
      <c r="N984" s="29"/>
      <c r="O984" s="29"/>
      <c r="P984" s="29"/>
      <c r="Q984" s="29"/>
      <c r="R984" s="29"/>
    </row>
    <row r="985" customFormat="false" ht="36" hidden="false" customHeight="true" outlineLevel="0" collapsed="false">
      <c r="C985" s="29" t="n">
        <v>123</v>
      </c>
      <c r="D985" s="32" t="s">
        <v>1612</v>
      </c>
      <c r="E985" s="59" t="s">
        <v>1613</v>
      </c>
      <c r="F985" s="59"/>
      <c r="G985" s="59"/>
      <c r="H985" s="59"/>
      <c r="I985" s="67" t="s">
        <v>1614</v>
      </c>
      <c r="J985" s="59" t="s">
        <v>1615</v>
      </c>
      <c r="K985" s="59"/>
      <c r="L985" s="29" t="s">
        <v>1374</v>
      </c>
      <c r="M985" s="29"/>
      <c r="N985" s="29"/>
      <c r="O985" s="29"/>
      <c r="P985" s="29"/>
      <c r="Q985" s="29"/>
      <c r="R985" s="29"/>
    </row>
    <row r="986" customFormat="false" ht="36" hidden="false" customHeight="true" outlineLevel="0" collapsed="false">
      <c r="C986" s="29" t="n">
        <v>124</v>
      </c>
      <c r="D986" s="32" t="s">
        <v>1616</v>
      </c>
      <c r="E986" s="59" t="s">
        <v>1617</v>
      </c>
      <c r="F986" s="59"/>
      <c r="G986" s="59"/>
      <c r="H986" s="59"/>
      <c r="I986" s="67" t="s">
        <v>196</v>
      </c>
      <c r="J986" s="59" t="s">
        <v>40</v>
      </c>
      <c r="K986" s="59"/>
      <c r="L986" s="29" t="s">
        <v>1364</v>
      </c>
      <c r="M986" s="29"/>
      <c r="N986" s="29"/>
      <c r="O986" s="29"/>
      <c r="P986" s="29"/>
      <c r="Q986" s="29"/>
      <c r="R986" s="29"/>
    </row>
    <row r="987" customFormat="false" ht="36" hidden="false" customHeight="true" outlineLevel="0" collapsed="false">
      <c r="C987" s="29" t="n">
        <v>125</v>
      </c>
      <c r="D987" s="32" t="s">
        <v>1618</v>
      </c>
      <c r="E987" s="59" t="s">
        <v>345</v>
      </c>
      <c r="F987" s="59"/>
      <c r="G987" s="59"/>
      <c r="H987" s="59"/>
      <c r="I987" s="67" t="s">
        <v>71</v>
      </c>
      <c r="J987" s="59" t="s">
        <v>280</v>
      </c>
      <c r="K987" s="59"/>
      <c r="L987" s="29" t="s">
        <v>1364</v>
      </c>
      <c r="M987" s="29"/>
      <c r="N987" s="29"/>
      <c r="O987" s="29"/>
      <c r="P987" s="29"/>
      <c r="Q987" s="29"/>
      <c r="R987" s="29"/>
    </row>
    <row r="988" customFormat="false" ht="36" hidden="false" customHeight="true" outlineLevel="0" collapsed="false">
      <c r="C988" s="29" t="n">
        <v>127</v>
      </c>
      <c r="D988" s="32" t="s">
        <v>1619</v>
      </c>
      <c r="E988" s="59" t="s">
        <v>1620</v>
      </c>
      <c r="F988" s="59"/>
      <c r="G988" s="59"/>
      <c r="H988" s="59"/>
      <c r="I988" s="67" t="s">
        <v>57</v>
      </c>
      <c r="J988" s="59" t="s">
        <v>90</v>
      </c>
      <c r="K988" s="59"/>
      <c r="L988" s="29" t="s">
        <v>1621</v>
      </c>
      <c r="M988" s="29"/>
      <c r="N988" s="29"/>
      <c r="O988" s="29"/>
      <c r="P988" s="29"/>
      <c r="Q988" s="29"/>
      <c r="R988" s="29"/>
    </row>
    <row r="989" customFormat="false" ht="36" hidden="false" customHeight="true" outlineLevel="0" collapsed="false">
      <c r="C989" s="29" t="n">
        <v>128</v>
      </c>
      <c r="D989" s="32" t="s">
        <v>1622</v>
      </c>
      <c r="E989" s="59" t="s">
        <v>1623</v>
      </c>
      <c r="F989" s="59"/>
      <c r="G989" s="59"/>
      <c r="H989" s="59"/>
      <c r="I989" s="67" t="s">
        <v>71</v>
      </c>
      <c r="J989" s="59" t="s">
        <v>53</v>
      </c>
      <c r="K989" s="59"/>
      <c r="L989" s="29" t="s">
        <v>1364</v>
      </c>
      <c r="M989" s="29"/>
      <c r="N989" s="29"/>
      <c r="O989" s="29"/>
      <c r="P989" s="29"/>
      <c r="Q989" s="29"/>
      <c r="R989" s="29"/>
    </row>
    <row r="990" customFormat="false" ht="36" hidden="false" customHeight="true" outlineLevel="0" collapsed="false">
      <c r="C990" s="29" t="n">
        <v>129</v>
      </c>
      <c r="D990" s="32" t="s">
        <v>1624</v>
      </c>
      <c r="E990" s="59" t="s">
        <v>1625</v>
      </c>
      <c r="F990" s="59"/>
      <c r="G990" s="59"/>
      <c r="H990" s="59"/>
      <c r="I990" s="67" t="s">
        <v>32</v>
      </c>
      <c r="J990" s="59" t="s">
        <v>33</v>
      </c>
      <c r="K990" s="59"/>
      <c r="L990" s="29" t="s">
        <v>1364</v>
      </c>
      <c r="M990" s="29"/>
      <c r="N990" s="29"/>
      <c r="O990" s="29"/>
      <c r="P990" s="29"/>
      <c r="Q990" s="29"/>
      <c r="R990" s="29"/>
    </row>
    <row r="991" customFormat="false" ht="36" hidden="false" customHeight="true" outlineLevel="0" collapsed="false">
      <c r="C991" s="29" t="n">
        <v>130</v>
      </c>
      <c r="D991" s="32" t="s">
        <v>1626</v>
      </c>
      <c r="E991" s="59" t="s">
        <v>1209</v>
      </c>
      <c r="F991" s="59"/>
      <c r="G991" s="59"/>
      <c r="H991" s="59"/>
      <c r="I991" s="67" t="s">
        <v>75</v>
      </c>
      <c r="J991" s="59" t="s">
        <v>33</v>
      </c>
      <c r="K991" s="59"/>
      <c r="L991" s="29" t="s">
        <v>1364</v>
      </c>
      <c r="M991" s="29"/>
      <c r="N991" s="29"/>
      <c r="O991" s="29"/>
      <c r="P991" s="29"/>
      <c r="Q991" s="29"/>
      <c r="R991" s="29"/>
    </row>
    <row r="992" customFormat="false" ht="36" hidden="false" customHeight="true" outlineLevel="0" collapsed="false">
      <c r="C992" s="29" t="n">
        <v>131</v>
      </c>
      <c r="D992" s="32" t="s">
        <v>1627</v>
      </c>
      <c r="E992" s="59" t="s">
        <v>1628</v>
      </c>
      <c r="F992" s="59"/>
      <c r="G992" s="59"/>
      <c r="H992" s="59"/>
      <c r="I992" s="67" t="s">
        <v>53</v>
      </c>
      <c r="J992" s="59" t="s">
        <v>295</v>
      </c>
      <c r="K992" s="59"/>
      <c r="L992" s="29" t="s">
        <v>1374</v>
      </c>
      <c r="M992" s="29"/>
      <c r="N992" s="29"/>
      <c r="O992" s="29"/>
      <c r="P992" s="29"/>
      <c r="Q992" s="29"/>
      <c r="R992" s="29"/>
    </row>
    <row r="993" customFormat="false" ht="36" hidden="false" customHeight="true" outlineLevel="0" collapsed="false">
      <c r="C993" s="29" t="n">
        <v>132</v>
      </c>
      <c r="D993" s="32" t="s">
        <v>1629</v>
      </c>
      <c r="E993" s="59" t="s">
        <v>135</v>
      </c>
      <c r="F993" s="59"/>
      <c r="G993" s="59"/>
      <c r="H993" s="59"/>
      <c r="I993" s="67" t="s">
        <v>32</v>
      </c>
      <c r="J993" s="59" t="s">
        <v>40</v>
      </c>
      <c r="K993" s="59"/>
      <c r="L993" s="29" t="s">
        <v>1364</v>
      </c>
      <c r="M993" s="29"/>
      <c r="N993" s="29"/>
      <c r="O993" s="29"/>
      <c r="P993" s="29"/>
      <c r="Q993" s="29"/>
      <c r="R993" s="29"/>
    </row>
    <row r="994" customFormat="false" ht="36" hidden="false" customHeight="true" outlineLevel="0" collapsed="false">
      <c r="C994" s="29" t="n">
        <v>133</v>
      </c>
      <c r="D994" s="32" t="s">
        <v>1630</v>
      </c>
      <c r="E994" s="59" t="s">
        <v>1631</v>
      </c>
      <c r="F994" s="59"/>
      <c r="G994" s="59"/>
      <c r="H994" s="59"/>
      <c r="I994" s="67" t="s">
        <v>1632</v>
      </c>
      <c r="J994" s="59" t="s">
        <v>1633</v>
      </c>
      <c r="K994" s="59"/>
      <c r="L994" s="29" t="s">
        <v>1364</v>
      </c>
      <c r="M994" s="29"/>
      <c r="N994" s="29"/>
      <c r="O994" s="29"/>
      <c r="P994" s="29"/>
      <c r="Q994" s="29"/>
      <c r="R994" s="29"/>
    </row>
    <row r="995" customFormat="false" ht="36" hidden="false" customHeight="true" outlineLevel="0" collapsed="false">
      <c r="C995" s="29" t="n">
        <v>134</v>
      </c>
      <c r="D995" s="32" t="s">
        <v>1634</v>
      </c>
      <c r="E995" s="59" t="s">
        <v>1635</v>
      </c>
      <c r="F995" s="59"/>
      <c r="G995" s="59"/>
      <c r="H995" s="59"/>
      <c r="I995" s="67" t="s">
        <v>48</v>
      </c>
      <c r="J995" s="59" t="s">
        <v>33</v>
      </c>
      <c r="K995" s="59"/>
      <c r="L995" s="29" t="s">
        <v>1364</v>
      </c>
      <c r="M995" s="29"/>
      <c r="N995" s="29"/>
      <c r="O995" s="29"/>
      <c r="P995" s="29"/>
      <c r="Q995" s="29"/>
      <c r="R995" s="29"/>
    </row>
    <row r="996" customFormat="false" ht="36" hidden="false" customHeight="true" outlineLevel="0" collapsed="false">
      <c r="C996" s="29" t="n">
        <v>135</v>
      </c>
      <c r="D996" s="32" t="s">
        <v>1636</v>
      </c>
      <c r="E996" s="59" t="s">
        <v>1637</v>
      </c>
      <c r="F996" s="59"/>
      <c r="G996" s="59"/>
      <c r="H996" s="59"/>
      <c r="I996" s="67" t="s">
        <v>227</v>
      </c>
      <c r="J996" s="59" t="s">
        <v>45</v>
      </c>
      <c r="K996" s="59"/>
      <c r="L996" s="29" t="s">
        <v>1364</v>
      </c>
      <c r="M996" s="29"/>
      <c r="N996" s="29"/>
      <c r="O996" s="29"/>
      <c r="P996" s="29"/>
      <c r="Q996" s="29"/>
      <c r="R996" s="29"/>
    </row>
    <row r="997" customFormat="false" ht="36" hidden="false" customHeight="true" outlineLevel="0" collapsed="false">
      <c r="C997" s="29" t="n">
        <v>136</v>
      </c>
      <c r="D997" s="32" t="s">
        <v>1638</v>
      </c>
      <c r="E997" s="59" t="s">
        <v>1639</v>
      </c>
      <c r="F997" s="59"/>
      <c r="G997" s="59"/>
      <c r="H997" s="59"/>
      <c r="I997" s="67" t="s">
        <v>71</v>
      </c>
      <c r="J997" s="59" t="s">
        <v>68</v>
      </c>
      <c r="K997" s="59"/>
      <c r="L997" s="29" t="s">
        <v>1364</v>
      </c>
      <c r="M997" s="29"/>
      <c r="N997" s="29"/>
      <c r="O997" s="29"/>
      <c r="P997" s="29"/>
      <c r="Q997" s="29"/>
      <c r="R997" s="29"/>
    </row>
    <row r="998" customFormat="false" ht="36" hidden="false" customHeight="true" outlineLevel="0" collapsed="false">
      <c r="C998" s="29" t="n">
        <v>137</v>
      </c>
      <c r="D998" s="32" t="s">
        <v>1640</v>
      </c>
      <c r="E998" s="59" t="s">
        <v>1641</v>
      </c>
      <c r="F998" s="59"/>
      <c r="G998" s="59"/>
      <c r="H998" s="59"/>
      <c r="I998" s="67" t="s">
        <v>61</v>
      </c>
      <c r="J998" s="59" t="s">
        <v>40</v>
      </c>
      <c r="K998" s="59"/>
      <c r="L998" s="29" t="s">
        <v>1364</v>
      </c>
      <c r="M998" s="29"/>
      <c r="N998" s="29"/>
      <c r="O998" s="29"/>
      <c r="P998" s="29"/>
      <c r="Q998" s="29"/>
      <c r="R998" s="29"/>
    </row>
    <row r="999" customFormat="false" ht="36" hidden="false" customHeight="true" outlineLevel="0" collapsed="false">
      <c r="C999" s="29" t="n">
        <v>138</v>
      </c>
      <c r="D999" s="32" t="s">
        <v>1642</v>
      </c>
      <c r="E999" s="59" t="s">
        <v>509</v>
      </c>
      <c r="F999" s="59"/>
      <c r="G999" s="59"/>
      <c r="H999" s="59"/>
      <c r="I999" s="67" t="s">
        <v>52</v>
      </c>
      <c r="J999" s="59" t="s">
        <v>75</v>
      </c>
      <c r="K999" s="59"/>
      <c r="L999" s="29" t="s">
        <v>1364</v>
      </c>
      <c r="M999" s="29"/>
      <c r="N999" s="29"/>
      <c r="O999" s="29"/>
      <c r="P999" s="29"/>
      <c r="Q999" s="29"/>
      <c r="R999" s="29"/>
    </row>
    <row r="1000" customFormat="false" ht="36" hidden="false" customHeight="true" outlineLevel="0" collapsed="false">
      <c r="C1000" s="29" t="n">
        <v>139</v>
      </c>
      <c r="D1000" s="32" t="s">
        <v>1643</v>
      </c>
      <c r="E1000" s="59" t="s">
        <v>1644</v>
      </c>
      <c r="F1000" s="59"/>
      <c r="G1000" s="59"/>
      <c r="H1000" s="59"/>
      <c r="I1000" s="67" t="s">
        <v>71</v>
      </c>
      <c r="J1000" s="59" t="s">
        <v>75</v>
      </c>
      <c r="K1000" s="59"/>
      <c r="L1000" s="29" t="s">
        <v>1374</v>
      </c>
      <c r="M1000" s="29"/>
      <c r="N1000" s="29"/>
      <c r="O1000" s="29"/>
      <c r="P1000" s="29"/>
      <c r="Q1000" s="29"/>
      <c r="R1000" s="29"/>
    </row>
    <row r="1001" customFormat="false" ht="36" hidden="false" customHeight="true" outlineLevel="0" collapsed="false">
      <c r="C1001" s="29" t="n">
        <v>140</v>
      </c>
      <c r="D1001" s="32" t="s">
        <v>1645</v>
      </c>
      <c r="E1001" s="59" t="s">
        <v>666</v>
      </c>
      <c r="F1001" s="59"/>
      <c r="G1001" s="59"/>
      <c r="H1001" s="59"/>
      <c r="I1001" s="67" t="s">
        <v>40</v>
      </c>
      <c r="J1001" s="59" t="s">
        <v>33</v>
      </c>
      <c r="K1001" s="59"/>
      <c r="L1001" s="29" t="s">
        <v>1364</v>
      </c>
      <c r="M1001" s="29"/>
      <c r="N1001" s="29"/>
      <c r="O1001" s="29"/>
      <c r="P1001" s="29"/>
      <c r="Q1001" s="29"/>
      <c r="R1001" s="29"/>
    </row>
    <row r="1002" customFormat="false" ht="36" hidden="false" customHeight="true" outlineLevel="0" collapsed="false">
      <c r="C1002" s="29" t="n">
        <v>141</v>
      </c>
      <c r="D1002" s="32" t="s">
        <v>1646</v>
      </c>
      <c r="E1002" s="59" t="s">
        <v>1540</v>
      </c>
      <c r="F1002" s="59"/>
      <c r="G1002" s="59"/>
      <c r="H1002" s="59"/>
      <c r="I1002" s="67" t="s">
        <v>397</v>
      </c>
      <c r="J1002" s="59" t="s">
        <v>57</v>
      </c>
      <c r="K1002" s="59"/>
      <c r="L1002" s="29" t="s">
        <v>1364</v>
      </c>
      <c r="M1002" s="29"/>
      <c r="N1002" s="29"/>
      <c r="O1002" s="29"/>
      <c r="P1002" s="29"/>
      <c r="Q1002" s="29"/>
      <c r="R1002" s="29"/>
    </row>
    <row r="1003" customFormat="false" ht="36" hidden="false" customHeight="true" outlineLevel="0" collapsed="false">
      <c r="C1003" s="29" t="n">
        <v>142</v>
      </c>
      <c r="D1003" s="32" t="s">
        <v>1647</v>
      </c>
      <c r="E1003" s="59" t="s">
        <v>1648</v>
      </c>
      <c r="F1003" s="59"/>
      <c r="G1003" s="59"/>
      <c r="H1003" s="59"/>
      <c r="I1003" s="67" t="s">
        <v>245</v>
      </c>
      <c r="J1003" s="59" t="s">
        <v>25</v>
      </c>
      <c r="K1003" s="59"/>
      <c r="L1003" s="29" t="s">
        <v>1364</v>
      </c>
      <c r="M1003" s="29"/>
      <c r="N1003" s="29"/>
      <c r="O1003" s="29"/>
      <c r="P1003" s="29"/>
      <c r="Q1003" s="29"/>
      <c r="R1003" s="29"/>
    </row>
    <row r="1004" customFormat="false" ht="36" hidden="false" customHeight="true" outlineLevel="0" collapsed="false">
      <c r="C1004" s="29" t="n">
        <v>143</v>
      </c>
      <c r="D1004" s="32" t="s">
        <v>1649</v>
      </c>
      <c r="E1004" s="59" t="s">
        <v>1274</v>
      </c>
      <c r="F1004" s="59"/>
      <c r="G1004" s="59"/>
      <c r="H1004" s="59"/>
      <c r="I1004" s="67" t="s">
        <v>33</v>
      </c>
      <c r="J1004" s="59" t="s">
        <v>25</v>
      </c>
      <c r="K1004" s="59"/>
      <c r="L1004" s="29" t="s">
        <v>1374</v>
      </c>
      <c r="M1004" s="29"/>
      <c r="N1004" s="29"/>
      <c r="O1004" s="29"/>
      <c r="P1004" s="29"/>
      <c r="Q1004" s="29"/>
      <c r="R1004" s="29"/>
    </row>
    <row r="1005" customFormat="false" ht="36" hidden="false" customHeight="true" outlineLevel="0" collapsed="false">
      <c r="C1005" s="29" t="n">
        <v>144</v>
      </c>
      <c r="D1005" s="32" t="s">
        <v>1650</v>
      </c>
      <c r="E1005" s="59" t="s">
        <v>1651</v>
      </c>
      <c r="F1005" s="59"/>
      <c r="G1005" s="59"/>
      <c r="H1005" s="59"/>
      <c r="I1005" s="67" t="s">
        <v>309</v>
      </c>
      <c r="J1005" s="59" t="s">
        <v>40</v>
      </c>
      <c r="K1005" s="59"/>
      <c r="L1005" s="29" t="s">
        <v>1374</v>
      </c>
      <c r="M1005" s="29"/>
      <c r="N1005" s="29"/>
      <c r="O1005" s="29"/>
      <c r="P1005" s="29"/>
      <c r="Q1005" s="29"/>
      <c r="R1005" s="29"/>
    </row>
    <row r="1006" customFormat="false" ht="36" hidden="false" customHeight="true" outlineLevel="0" collapsed="false">
      <c r="C1006" s="29" t="n">
        <v>145</v>
      </c>
      <c r="D1006" s="32" t="s">
        <v>933</v>
      </c>
      <c r="E1006" s="59" t="s">
        <v>242</v>
      </c>
      <c r="F1006" s="59"/>
      <c r="G1006" s="59"/>
      <c r="H1006" s="59"/>
      <c r="I1006" s="67" t="s">
        <v>24</v>
      </c>
      <c r="J1006" s="59" t="s">
        <v>57</v>
      </c>
      <c r="K1006" s="59"/>
      <c r="L1006" s="29" t="s">
        <v>1364</v>
      </c>
      <c r="M1006" s="29"/>
      <c r="N1006" s="29"/>
      <c r="O1006" s="29"/>
      <c r="P1006" s="29"/>
      <c r="Q1006" s="29"/>
      <c r="R1006" s="29"/>
    </row>
    <row r="1007" customFormat="false" ht="36" hidden="false" customHeight="true" outlineLevel="0" collapsed="false">
      <c r="C1007" s="29" t="n">
        <v>146</v>
      </c>
      <c r="D1007" s="32" t="s">
        <v>1652</v>
      </c>
      <c r="E1007" s="59" t="s">
        <v>1653</v>
      </c>
      <c r="F1007" s="59"/>
      <c r="G1007" s="59"/>
      <c r="H1007" s="59"/>
      <c r="I1007" s="67" t="s">
        <v>32</v>
      </c>
      <c r="J1007" s="59" t="s">
        <v>261</v>
      </c>
      <c r="K1007" s="59"/>
      <c r="L1007" s="29" t="s">
        <v>1374</v>
      </c>
      <c r="M1007" s="29"/>
      <c r="N1007" s="29"/>
      <c r="O1007" s="29"/>
      <c r="P1007" s="29"/>
      <c r="Q1007" s="29"/>
      <c r="R1007" s="29"/>
    </row>
    <row r="1008" customFormat="false" ht="36" hidden="false" customHeight="true" outlineLevel="0" collapsed="false">
      <c r="C1008" s="29" t="n">
        <v>147</v>
      </c>
      <c r="D1008" s="32" t="s">
        <v>1654</v>
      </c>
      <c r="E1008" s="59" t="s">
        <v>717</v>
      </c>
      <c r="F1008" s="59"/>
      <c r="G1008" s="59"/>
      <c r="H1008" s="59"/>
      <c r="I1008" s="67" t="s">
        <v>71</v>
      </c>
      <c r="J1008" s="59" t="s">
        <v>196</v>
      </c>
      <c r="K1008" s="59"/>
      <c r="L1008" s="29" t="s">
        <v>1364</v>
      </c>
      <c r="M1008" s="29"/>
      <c r="N1008" s="29"/>
      <c r="O1008" s="29"/>
      <c r="P1008" s="29"/>
      <c r="Q1008" s="29"/>
      <c r="R1008" s="29"/>
    </row>
    <row r="1009" customFormat="false" ht="36" hidden="false" customHeight="true" outlineLevel="0" collapsed="false">
      <c r="C1009" s="29" t="n">
        <v>148</v>
      </c>
      <c r="D1009" s="32" t="s">
        <v>1655</v>
      </c>
      <c r="E1009" s="59" t="s">
        <v>509</v>
      </c>
      <c r="F1009" s="59"/>
      <c r="G1009" s="59"/>
      <c r="H1009" s="59"/>
      <c r="I1009" s="67" t="s">
        <v>71</v>
      </c>
      <c r="J1009" s="59" t="s">
        <v>25</v>
      </c>
      <c r="K1009" s="59"/>
      <c r="L1009" s="29" t="s">
        <v>1364</v>
      </c>
      <c r="M1009" s="29"/>
      <c r="N1009" s="29"/>
      <c r="O1009" s="29"/>
      <c r="P1009" s="29"/>
      <c r="Q1009" s="29"/>
      <c r="R1009" s="29"/>
    </row>
    <row r="1010" customFormat="false" ht="36" hidden="false" customHeight="true" outlineLevel="0" collapsed="false">
      <c r="C1010" s="29" t="n">
        <v>149</v>
      </c>
      <c r="D1010" s="32" t="s">
        <v>1656</v>
      </c>
      <c r="E1010" s="59" t="s">
        <v>852</v>
      </c>
      <c r="F1010" s="59"/>
      <c r="G1010" s="59"/>
      <c r="H1010" s="59"/>
      <c r="I1010" s="67" t="s">
        <v>71</v>
      </c>
      <c r="J1010" s="59" t="s">
        <v>117</v>
      </c>
      <c r="K1010" s="59"/>
      <c r="L1010" s="29" t="s">
        <v>1364</v>
      </c>
      <c r="M1010" s="29"/>
      <c r="N1010" s="29"/>
      <c r="O1010" s="29"/>
      <c r="P1010" s="29"/>
      <c r="Q1010" s="29"/>
      <c r="R1010" s="29"/>
    </row>
    <row r="1011" customFormat="false" ht="36" hidden="false" customHeight="true" outlineLevel="0" collapsed="false">
      <c r="C1011" s="29" t="n">
        <v>150</v>
      </c>
      <c r="D1011" s="32" t="s">
        <v>1657</v>
      </c>
      <c r="E1011" s="59" t="s">
        <v>1658</v>
      </c>
      <c r="F1011" s="59"/>
      <c r="G1011" s="59"/>
      <c r="H1011" s="59"/>
      <c r="I1011" s="67" t="s">
        <v>71</v>
      </c>
      <c r="J1011" s="59" t="s">
        <v>196</v>
      </c>
      <c r="K1011" s="59"/>
      <c r="L1011" s="29" t="s">
        <v>1364</v>
      </c>
      <c r="M1011" s="29"/>
      <c r="N1011" s="29"/>
      <c r="O1011" s="29"/>
      <c r="P1011" s="29"/>
      <c r="Q1011" s="29"/>
      <c r="R1011" s="29"/>
    </row>
    <row r="1012" customFormat="false" ht="36" hidden="false" customHeight="true" outlineLevel="0" collapsed="false">
      <c r="C1012" s="29" t="n">
        <v>151</v>
      </c>
      <c r="D1012" s="32" t="s">
        <v>1659</v>
      </c>
      <c r="E1012" s="59" t="s">
        <v>1660</v>
      </c>
      <c r="F1012" s="59"/>
      <c r="G1012" s="59"/>
      <c r="H1012" s="59"/>
      <c r="I1012" s="67" t="s">
        <v>207</v>
      </c>
      <c r="J1012" s="59" t="s">
        <v>40</v>
      </c>
      <c r="K1012" s="59"/>
      <c r="L1012" s="29" t="s">
        <v>1364</v>
      </c>
      <c r="M1012" s="29"/>
      <c r="N1012" s="29"/>
      <c r="O1012" s="29"/>
      <c r="P1012" s="29"/>
      <c r="Q1012" s="29"/>
      <c r="R1012" s="29"/>
    </row>
    <row r="1013" customFormat="false" ht="36" hidden="false" customHeight="true" outlineLevel="0" collapsed="false">
      <c r="C1013" s="29" t="n">
        <v>152</v>
      </c>
      <c r="D1013" s="32" t="s">
        <v>1661</v>
      </c>
      <c r="E1013" s="59" t="s">
        <v>317</v>
      </c>
      <c r="F1013" s="59"/>
      <c r="G1013" s="59"/>
      <c r="H1013" s="59"/>
      <c r="I1013" s="67" t="s">
        <v>48</v>
      </c>
      <c r="J1013" s="59" t="s">
        <v>40</v>
      </c>
      <c r="K1013" s="59"/>
      <c r="L1013" s="29" t="s">
        <v>1364</v>
      </c>
      <c r="M1013" s="29"/>
      <c r="N1013" s="29"/>
      <c r="O1013" s="29"/>
      <c r="P1013" s="29"/>
      <c r="Q1013" s="29"/>
      <c r="R1013" s="29"/>
    </row>
    <row r="1014" customFormat="false" ht="36" hidden="false" customHeight="true" outlineLevel="0" collapsed="false">
      <c r="C1014" s="29" t="n">
        <v>153</v>
      </c>
      <c r="D1014" s="32" t="s">
        <v>1662</v>
      </c>
      <c r="E1014" s="59" t="s">
        <v>1663</v>
      </c>
      <c r="F1014" s="59"/>
      <c r="G1014" s="59"/>
      <c r="H1014" s="59"/>
      <c r="I1014" s="67" t="s">
        <v>1327</v>
      </c>
      <c r="J1014" s="59" t="s">
        <v>75</v>
      </c>
      <c r="K1014" s="59"/>
      <c r="L1014" s="29" t="s">
        <v>1364</v>
      </c>
      <c r="M1014" s="29"/>
      <c r="N1014" s="29"/>
      <c r="O1014" s="29"/>
      <c r="P1014" s="29"/>
      <c r="Q1014" s="29"/>
      <c r="R1014" s="29"/>
    </row>
    <row r="1015" customFormat="false" ht="36" hidden="false" customHeight="true" outlineLevel="0" collapsed="false">
      <c r="C1015" s="29" t="n">
        <v>154</v>
      </c>
      <c r="D1015" s="32" t="s">
        <v>1664</v>
      </c>
      <c r="E1015" s="59" t="s">
        <v>1665</v>
      </c>
      <c r="F1015" s="59"/>
      <c r="G1015" s="59"/>
      <c r="H1015" s="59"/>
      <c r="I1015" s="67" t="s">
        <v>145</v>
      </c>
      <c r="J1015" s="59" t="s">
        <v>240</v>
      </c>
      <c r="K1015" s="59"/>
      <c r="L1015" s="29" t="s">
        <v>1364</v>
      </c>
      <c r="M1015" s="29"/>
      <c r="N1015" s="29"/>
      <c r="O1015" s="29"/>
      <c r="P1015" s="29"/>
      <c r="Q1015" s="29"/>
      <c r="R1015" s="29"/>
    </row>
    <row r="1016" customFormat="false" ht="36" hidden="false" customHeight="true" outlineLevel="0" collapsed="false">
      <c r="C1016" s="29" t="n">
        <v>155</v>
      </c>
      <c r="D1016" s="32" t="s">
        <v>1666</v>
      </c>
      <c r="E1016" s="59" t="s">
        <v>1025</v>
      </c>
      <c r="F1016" s="59"/>
      <c r="G1016" s="59"/>
      <c r="H1016" s="59"/>
      <c r="I1016" s="67" t="s">
        <v>71</v>
      </c>
      <c r="J1016" s="59" t="s">
        <v>57</v>
      </c>
      <c r="K1016" s="59"/>
      <c r="L1016" s="29" t="s">
        <v>1667</v>
      </c>
      <c r="M1016" s="29"/>
      <c r="N1016" s="29"/>
      <c r="O1016" s="29"/>
      <c r="P1016" s="29"/>
      <c r="Q1016" s="29"/>
      <c r="R1016" s="29"/>
    </row>
    <row r="1017" customFormat="false" ht="36" hidden="false" customHeight="true" outlineLevel="0" collapsed="false">
      <c r="C1017" s="29" t="n">
        <v>156</v>
      </c>
      <c r="D1017" s="32" t="s">
        <v>1668</v>
      </c>
      <c r="E1017" s="59" t="s">
        <v>413</v>
      </c>
      <c r="F1017" s="59"/>
      <c r="G1017" s="59"/>
      <c r="H1017" s="59"/>
      <c r="I1017" s="67" t="s">
        <v>32</v>
      </c>
      <c r="J1017" s="59" t="s">
        <v>33</v>
      </c>
      <c r="K1017" s="59"/>
      <c r="L1017" s="29" t="s">
        <v>1374</v>
      </c>
      <c r="M1017" s="29"/>
      <c r="N1017" s="29"/>
      <c r="O1017" s="29"/>
      <c r="P1017" s="29"/>
      <c r="Q1017" s="29"/>
      <c r="R1017" s="29"/>
    </row>
    <row r="1018" customFormat="false" ht="36" hidden="false" customHeight="true" outlineLevel="0" collapsed="false">
      <c r="C1018" s="29" t="n">
        <v>157</v>
      </c>
      <c r="D1018" s="32" t="s">
        <v>1669</v>
      </c>
      <c r="E1018" s="59" t="s">
        <v>1670</v>
      </c>
      <c r="F1018" s="59"/>
      <c r="G1018" s="59"/>
      <c r="H1018" s="59"/>
      <c r="I1018" s="67" t="s">
        <v>434</v>
      </c>
      <c r="J1018" s="59" t="s">
        <v>57</v>
      </c>
      <c r="K1018" s="59"/>
      <c r="L1018" s="29" t="s">
        <v>1364</v>
      </c>
      <c r="M1018" s="29"/>
      <c r="N1018" s="29"/>
      <c r="O1018" s="29"/>
      <c r="P1018" s="29"/>
      <c r="Q1018" s="29"/>
      <c r="R1018" s="29"/>
    </row>
    <row r="1019" customFormat="false" ht="36" hidden="false" customHeight="true" outlineLevel="0" collapsed="false">
      <c r="C1019" s="29" t="n">
        <v>158</v>
      </c>
      <c r="D1019" s="32" t="s">
        <v>1671</v>
      </c>
      <c r="E1019" s="59" t="s">
        <v>563</v>
      </c>
      <c r="F1019" s="59"/>
      <c r="G1019" s="59"/>
      <c r="H1019" s="59"/>
      <c r="I1019" s="67" t="s">
        <v>372</v>
      </c>
      <c r="J1019" s="59" t="s">
        <v>33</v>
      </c>
      <c r="K1019" s="59"/>
      <c r="L1019" s="29" t="s">
        <v>1667</v>
      </c>
      <c r="M1019" s="29"/>
      <c r="N1019" s="29"/>
      <c r="O1019" s="29"/>
      <c r="P1019" s="29"/>
      <c r="Q1019" s="29"/>
      <c r="R1019" s="29"/>
    </row>
    <row r="1020" customFormat="false" ht="36" hidden="false" customHeight="true" outlineLevel="0" collapsed="false">
      <c r="C1020" s="29" t="n">
        <v>159</v>
      </c>
      <c r="D1020" s="32" t="s">
        <v>1672</v>
      </c>
      <c r="E1020" s="59" t="s">
        <v>563</v>
      </c>
      <c r="F1020" s="59"/>
      <c r="G1020" s="59"/>
      <c r="H1020" s="59"/>
      <c r="I1020" s="67" t="s">
        <v>372</v>
      </c>
      <c r="J1020" s="59" t="s">
        <v>33</v>
      </c>
      <c r="K1020" s="59"/>
      <c r="L1020" s="29" t="s">
        <v>1673</v>
      </c>
      <c r="M1020" s="29"/>
      <c r="N1020" s="29"/>
      <c r="O1020" s="29"/>
      <c r="P1020" s="29"/>
      <c r="Q1020" s="29"/>
      <c r="R1020" s="29"/>
    </row>
    <row r="1021" customFormat="false" ht="36" hidden="false" customHeight="true" outlineLevel="0" collapsed="false">
      <c r="C1021" s="29" t="n">
        <v>160</v>
      </c>
      <c r="D1021" s="32" t="s">
        <v>1674</v>
      </c>
      <c r="E1021" s="59" t="s">
        <v>161</v>
      </c>
      <c r="F1021" s="59"/>
      <c r="G1021" s="59"/>
      <c r="H1021" s="59"/>
      <c r="I1021" s="67" t="s">
        <v>71</v>
      </c>
      <c r="J1021" s="59" t="s">
        <v>75</v>
      </c>
      <c r="K1021" s="59"/>
      <c r="L1021" s="29" t="s">
        <v>1364</v>
      </c>
      <c r="M1021" s="29"/>
      <c r="N1021" s="29"/>
      <c r="O1021" s="29"/>
      <c r="P1021" s="29"/>
      <c r="Q1021" s="29"/>
      <c r="R1021" s="29"/>
    </row>
    <row r="1022" customFormat="false" ht="36" hidden="false" customHeight="true" outlineLevel="0" collapsed="false">
      <c r="C1022" s="29" t="n">
        <v>161</v>
      </c>
      <c r="D1022" s="32" t="s">
        <v>1675</v>
      </c>
      <c r="E1022" s="59" t="s">
        <v>1257</v>
      </c>
      <c r="F1022" s="59"/>
      <c r="G1022" s="59"/>
      <c r="H1022" s="59"/>
      <c r="I1022" s="67" t="s">
        <v>133</v>
      </c>
      <c r="J1022" s="59" t="s">
        <v>240</v>
      </c>
      <c r="K1022" s="59"/>
      <c r="L1022" s="29" t="s">
        <v>1364</v>
      </c>
      <c r="M1022" s="29"/>
      <c r="N1022" s="29"/>
      <c r="O1022" s="29"/>
      <c r="P1022" s="29"/>
      <c r="Q1022" s="29"/>
      <c r="R1022" s="29"/>
    </row>
    <row r="1023" customFormat="false" ht="36" hidden="false" customHeight="true" outlineLevel="0" collapsed="false">
      <c r="C1023" s="29" t="n">
        <v>162</v>
      </c>
      <c r="D1023" s="32" t="s">
        <v>1676</v>
      </c>
      <c r="E1023" s="59" t="s">
        <v>1677</v>
      </c>
      <c r="F1023" s="59"/>
      <c r="G1023" s="59"/>
      <c r="H1023" s="59"/>
      <c r="I1023" s="67" t="s">
        <v>397</v>
      </c>
      <c r="J1023" s="59" t="s">
        <v>1034</v>
      </c>
      <c r="K1023" s="59"/>
      <c r="L1023" s="29" t="s">
        <v>1364</v>
      </c>
      <c r="M1023" s="29"/>
      <c r="N1023" s="29"/>
      <c r="O1023" s="29"/>
      <c r="P1023" s="29"/>
      <c r="Q1023" s="29"/>
      <c r="R1023" s="29"/>
    </row>
    <row r="1024" customFormat="false" ht="36" hidden="false" customHeight="true" outlineLevel="0" collapsed="false">
      <c r="C1024" s="29" t="n">
        <v>163</v>
      </c>
      <c r="D1024" s="32" t="s">
        <v>1678</v>
      </c>
      <c r="E1024" s="59" t="s">
        <v>1609</v>
      </c>
      <c r="F1024" s="59"/>
      <c r="G1024" s="59"/>
      <c r="H1024" s="59"/>
      <c r="I1024" s="67" t="s">
        <v>261</v>
      </c>
      <c r="J1024" s="59" t="s">
        <v>482</v>
      </c>
      <c r="K1024" s="59"/>
      <c r="L1024" s="29" t="s">
        <v>1364</v>
      </c>
      <c r="M1024" s="29"/>
      <c r="N1024" s="29"/>
      <c r="O1024" s="29"/>
      <c r="P1024" s="29"/>
      <c r="Q1024" s="29"/>
      <c r="R1024" s="29"/>
    </row>
    <row r="1025" customFormat="false" ht="36" hidden="false" customHeight="true" outlineLevel="0" collapsed="false">
      <c r="C1025" s="29" t="n">
        <v>164</v>
      </c>
      <c r="D1025" s="32" t="s">
        <v>1679</v>
      </c>
      <c r="E1025" s="59" t="s">
        <v>1680</v>
      </c>
      <c r="F1025" s="59"/>
      <c r="G1025" s="59"/>
      <c r="H1025" s="59"/>
      <c r="I1025" s="67" t="s">
        <v>1681</v>
      </c>
      <c r="J1025" s="59" t="s">
        <v>61</v>
      </c>
      <c r="K1025" s="59"/>
      <c r="L1025" s="29" t="s">
        <v>1364</v>
      </c>
      <c r="M1025" s="29"/>
      <c r="N1025" s="29"/>
      <c r="O1025" s="29"/>
      <c r="P1025" s="29"/>
      <c r="Q1025" s="29"/>
      <c r="R1025" s="29"/>
    </row>
    <row r="1026" customFormat="false" ht="36" hidden="false" customHeight="true" outlineLevel="0" collapsed="false">
      <c r="C1026" s="29" t="n">
        <v>165</v>
      </c>
      <c r="D1026" s="32" t="s">
        <v>1682</v>
      </c>
      <c r="E1026" s="59" t="s">
        <v>674</v>
      </c>
      <c r="F1026" s="59"/>
      <c r="G1026" s="59"/>
      <c r="H1026" s="59"/>
      <c r="I1026" s="67" t="s">
        <v>71</v>
      </c>
      <c r="J1026" s="59" t="s">
        <v>196</v>
      </c>
      <c r="K1026" s="59"/>
      <c r="L1026" s="29" t="s">
        <v>1364</v>
      </c>
      <c r="M1026" s="29"/>
      <c r="N1026" s="29"/>
      <c r="O1026" s="29"/>
      <c r="P1026" s="29"/>
      <c r="Q1026" s="29"/>
      <c r="R1026" s="29"/>
    </row>
    <row r="1027" customFormat="false" ht="36" hidden="false" customHeight="true" outlineLevel="0" collapsed="false">
      <c r="C1027" s="29" t="n">
        <v>166</v>
      </c>
      <c r="D1027" s="32" t="s">
        <v>1683</v>
      </c>
      <c r="E1027" s="59" t="s">
        <v>1587</v>
      </c>
      <c r="F1027" s="59"/>
      <c r="G1027" s="59"/>
      <c r="H1027" s="59"/>
      <c r="I1027" s="67" t="s">
        <v>71</v>
      </c>
      <c r="J1027" s="59" t="s">
        <v>33</v>
      </c>
      <c r="K1027" s="59"/>
      <c r="L1027" s="29" t="s">
        <v>1364</v>
      </c>
      <c r="M1027" s="29"/>
      <c r="N1027" s="29"/>
      <c r="O1027" s="29"/>
      <c r="P1027" s="29"/>
      <c r="Q1027" s="29"/>
      <c r="R1027" s="29"/>
    </row>
    <row r="1028" customFormat="false" ht="36" hidden="false" customHeight="true" outlineLevel="0" collapsed="false">
      <c r="C1028" s="29" t="n">
        <v>167</v>
      </c>
      <c r="D1028" s="32" t="s">
        <v>1684</v>
      </c>
      <c r="E1028" s="59" t="s">
        <v>1685</v>
      </c>
      <c r="F1028" s="59"/>
      <c r="G1028" s="59"/>
      <c r="H1028" s="59"/>
      <c r="I1028" s="67" t="s">
        <v>196</v>
      </c>
      <c r="J1028" s="59" t="s">
        <v>45</v>
      </c>
      <c r="K1028" s="59"/>
      <c r="L1028" s="29" t="s">
        <v>1546</v>
      </c>
      <c r="M1028" s="29"/>
      <c r="N1028" s="29"/>
      <c r="O1028" s="29"/>
      <c r="P1028" s="29"/>
      <c r="Q1028" s="29"/>
      <c r="R1028" s="29"/>
    </row>
    <row r="1029" customFormat="false" ht="36" hidden="false" customHeight="true" outlineLevel="0" collapsed="false">
      <c r="C1029" s="29" t="n">
        <v>168</v>
      </c>
      <c r="D1029" s="32" t="s">
        <v>1686</v>
      </c>
      <c r="E1029" s="59" t="s">
        <v>1687</v>
      </c>
      <c r="F1029" s="59"/>
      <c r="G1029" s="59"/>
      <c r="H1029" s="59"/>
      <c r="I1029" s="67" t="s">
        <v>57</v>
      </c>
      <c r="J1029" s="59" t="s">
        <v>280</v>
      </c>
      <c r="K1029" s="59"/>
      <c r="L1029" s="29" t="s">
        <v>1364</v>
      </c>
      <c r="M1029" s="29"/>
      <c r="N1029" s="29"/>
      <c r="O1029" s="29"/>
      <c r="P1029" s="29"/>
      <c r="Q1029" s="29"/>
      <c r="R1029" s="29"/>
    </row>
    <row r="1030" customFormat="false" ht="36" hidden="false" customHeight="true" outlineLevel="0" collapsed="false">
      <c r="C1030" s="29" t="n">
        <v>169</v>
      </c>
      <c r="D1030" s="32" t="s">
        <v>1688</v>
      </c>
      <c r="E1030" s="59" t="s">
        <v>1689</v>
      </c>
      <c r="F1030" s="59"/>
      <c r="G1030" s="59"/>
      <c r="H1030" s="59"/>
      <c r="I1030" s="67" t="s">
        <v>57</v>
      </c>
      <c r="J1030" s="59" t="s">
        <v>240</v>
      </c>
      <c r="K1030" s="59"/>
      <c r="L1030" s="29" t="s">
        <v>1546</v>
      </c>
      <c r="M1030" s="29"/>
      <c r="N1030" s="29"/>
      <c r="O1030" s="29"/>
      <c r="P1030" s="29"/>
      <c r="Q1030" s="29"/>
      <c r="R1030" s="29"/>
    </row>
    <row r="1031" customFormat="false" ht="36" hidden="false" customHeight="true" outlineLevel="0" collapsed="false">
      <c r="C1031" s="29" t="n">
        <v>170</v>
      </c>
      <c r="D1031" s="32" t="s">
        <v>1690</v>
      </c>
      <c r="E1031" s="59" t="s">
        <v>964</v>
      </c>
      <c r="F1031" s="59"/>
      <c r="G1031" s="59"/>
      <c r="H1031" s="59"/>
      <c r="I1031" s="67" t="s">
        <v>25</v>
      </c>
      <c r="J1031" s="59" t="s">
        <v>33</v>
      </c>
      <c r="K1031" s="59"/>
      <c r="L1031" s="29" t="s">
        <v>1364</v>
      </c>
      <c r="M1031" s="29"/>
      <c r="N1031" s="29"/>
      <c r="O1031" s="29"/>
      <c r="P1031" s="29"/>
      <c r="Q1031" s="29"/>
      <c r="R1031" s="29"/>
    </row>
    <row r="1032" customFormat="false" ht="36" hidden="false" customHeight="true" outlineLevel="0" collapsed="false">
      <c r="C1032" s="29" t="n">
        <v>171</v>
      </c>
      <c r="D1032" s="32" t="s">
        <v>1691</v>
      </c>
      <c r="E1032" s="59" t="s">
        <v>1692</v>
      </c>
      <c r="F1032" s="59"/>
      <c r="G1032" s="59"/>
      <c r="H1032" s="59"/>
      <c r="I1032" s="67" t="s">
        <v>40</v>
      </c>
      <c r="J1032" s="59" t="s">
        <v>75</v>
      </c>
      <c r="K1032" s="59"/>
      <c r="L1032" s="29" t="s">
        <v>1374</v>
      </c>
      <c r="M1032" s="29"/>
      <c r="N1032" s="29"/>
      <c r="O1032" s="29"/>
      <c r="P1032" s="29"/>
      <c r="Q1032" s="29"/>
      <c r="R1032" s="29"/>
    </row>
    <row r="1033" customFormat="false" ht="36" hidden="false" customHeight="true" outlineLevel="0" collapsed="false">
      <c r="C1033" s="29" t="n">
        <v>172</v>
      </c>
      <c r="D1033" s="32" t="s">
        <v>1693</v>
      </c>
      <c r="E1033" s="59" t="s">
        <v>1694</v>
      </c>
      <c r="F1033" s="59"/>
      <c r="G1033" s="59"/>
      <c r="H1033" s="59"/>
      <c r="I1033" s="67" t="s">
        <v>1695</v>
      </c>
      <c r="J1033" s="59" t="s">
        <v>57</v>
      </c>
      <c r="K1033" s="59"/>
      <c r="L1033" s="29" t="s">
        <v>1364</v>
      </c>
      <c r="M1033" s="29"/>
      <c r="N1033" s="29"/>
      <c r="O1033" s="29"/>
      <c r="P1033" s="29"/>
      <c r="Q1033" s="29"/>
      <c r="R1033" s="29"/>
    </row>
    <row r="1034" customFormat="false" ht="36" hidden="false" customHeight="true" outlineLevel="0" collapsed="false">
      <c r="C1034" s="29" t="n">
        <v>173</v>
      </c>
      <c r="D1034" s="32" t="s">
        <v>1696</v>
      </c>
      <c r="E1034" s="59" t="s">
        <v>1697</v>
      </c>
      <c r="F1034" s="59"/>
      <c r="G1034" s="59"/>
      <c r="H1034" s="59"/>
      <c r="I1034" s="67" t="s">
        <v>434</v>
      </c>
      <c r="J1034" s="59" t="s">
        <v>25</v>
      </c>
      <c r="K1034" s="59"/>
      <c r="L1034" s="29" t="s">
        <v>1364</v>
      </c>
      <c r="M1034" s="29"/>
      <c r="N1034" s="29"/>
      <c r="O1034" s="29"/>
      <c r="P1034" s="29"/>
      <c r="Q1034" s="29"/>
      <c r="R1034" s="29"/>
    </row>
    <row r="1035" customFormat="false" ht="36" hidden="false" customHeight="true" outlineLevel="0" collapsed="false">
      <c r="C1035" s="29" t="n">
        <v>174</v>
      </c>
      <c r="D1035" s="32" t="s">
        <v>1698</v>
      </c>
      <c r="E1035" s="59" t="s">
        <v>109</v>
      </c>
      <c r="F1035" s="59"/>
      <c r="G1035" s="59"/>
      <c r="H1035" s="59"/>
      <c r="I1035" s="67" t="s">
        <v>330</v>
      </c>
      <c r="J1035" s="59" t="s">
        <v>306</v>
      </c>
      <c r="K1035" s="59"/>
      <c r="L1035" s="29" t="s">
        <v>1364</v>
      </c>
      <c r="M1035" s="29"/>
      <c r="N1035" s="29"/>
      <c r="O1035" s="29"/>
      <c r="P1035" s="29"/>
      <c r="Q1035" s="29"/>
      <c r="R1035" s="29"/>
    </row>
    <row r="1036" customFormat="false" ht="36" hidden="false" customHeight="true" outlineLevel="0" collapsed="false">
      <c r="C1036" s="29" t="n">
        <v>175</v>
      </c>
      <c r="D1036" s="32" t="s">
        <v>1699</v>
      </c>
      <c r="E1036" s="59" t="s">
        <v>1700</v>
      </c>
      <c r="F1036" s="59"/>
      <c r="G1036" s="59"/>
      <c r="H1036" s="59"/>
      <c r="I1036" s="67" t="s">
        <v>1701</v>
      </c>
      <c r="J1036" s="59" t="s">
        <v>40</v>
      </c>
      <c r="K1036" s="59"/>
      <c r="L1036" s="29" t="s">
        <v>1364</v>
      </c>
      <c r="M1036" s="29"/>
      <c r="N1036" s="29"/>
      <c r="O1036" s="29"/>
      <c r="P1036" s="29"/>
      <c r="Q1036" s="29"/>
      <c r="R1036" s="29"/>
    </row>
    <row r="1037" customFormat="false" ht="36" hidden="false" customHeight="true" outlineLevel="0" collapsed="false">
      <c r="C1037" s="29" t="n">
        <v>176</v>
      </c>
      <c r="D1037" s="32" t="s">
        <v>1702</v>
      </c>
      <c r="E1037" s="59" t="s">
        <v>707</v>
      </c>
      <c r="F1037" s="59"/>
      <c r="G1037" s="59"/>
      <c r="H1037" s="59"/>
      <c r="I1037" s="67" t="s">
        <v>57</v>
      </c>
      <c r="J1037" s="59" t="s">
        <v>45</v>
      </c>
      <c r="K1037" s="59"/>
      <c r="L1037" s="29" t="s">
        <v>1703</v>
      </c>
      <c r="M1037" s="29"/>
      <c r="N1037" s="29"/>
      <c r="O1037" s="29"/>
      <c r="P1037" s="29"/>
      <c r="Q1037" s="29"/>
      <c r="R1037" s="29"/>
    </row>
    <row r="1038" customFormat="false" ht="36" hidden="false" customHeight="true" outlineLevel="0" collapsed="false">
      <c r="C1038" s="29" t="n">
        <v>177</v>
      </c>
      <c r="D1038" s="32" t="s">
        <v>1704</v>
      </c>
      <c r="E1038" s="59" t="s">
        <v>1705</v>
      </c>
      <c r="F1038" s="59"/>
      <c r="G1038" s="59"/>
      <c r="H1038" s="59"/>
      <c r="I1038" s="67" t="s">
        <v>40</v>
      </c>
      <c r="J1038" s="59" t="s">
        <v>45</v>
      </c>
      <c r="K1038" s="59"/>
      <c r="L1038" s="29" t="s">
        <v>1364</v>
      </c>
      <c r="M1038" s="29"/>
      <c r="N1038" s="29"/>
      <c r="O1038" s="29"/>
      <c r="P1038" s="29"/>
      <c r="Q1038" s="29"/>
      <c r="R1038" s="29"/>
    </row>
    <row r="1039" customFormat="false" ht="36" hidden="false" customHeight="true" outlineLevel="0" collapsed="false">
      <c r="C1039" s="29" t="n">
        <v>178</v>
      </c>
      <c r="D1039" s="32" t="s">
        <v>1706</v>
      </c>
      <c r="E1039" s="59" t="s">
        <v>1707</v>
      </c>
      <c r="F1039" s="59"/>
      <c r="G1039" s="59"/>
      <c r="H1039" s="59"/>
      <c r="I1039" s="67" t="s">
        <v>25</v>
      </c>
      <c r="J1039" s="59" t="s">
        <v>75</v>
      </c>
      <c r="K1039" s="59"/>
      <c r="L1039" s="29" t="s">
        <v>1364</v>
      </c>
      <c r="M1039" s="29"/>
      <c r="N1039" s="29"/>
      <c r="O1039" s="29"/>
      <c r="P1039" s="29"/>
      <c r="Q1039" s="29"/>
      <c r="R1039" s="29"/>
    </row>
    <row r="1040" customFormat="false" ht="36" hidden="false" customHeight="true" outlineLevel="0" collapsed="false">
      <c r="C1040" s="29" t="n">
        <v>179</v>
      </c>
      <c r="D1040" s="32" t="s">
        <v>1708</v>
      </c>
      <c r="E1040" s="59" t="s">
        <v>1709</v>
      </c>
      <c r="F1040" s="59"/>
      <c r="G1040" s="59"/>
      <c r="H1040" s="59"/>
      <c r="I1040" s="67" t="s">
        <v>1710</v>
      </c>
      <c r="J1040" s="59" t="s">
        <v>40</v>
      </c>
      <c r="K1040" s="59"/>
      <c r="L1040" s="29" t="s">
        <v>1364</v>
      </c>
      <c r="M1040" s="29"/>
      <c r="N1040" s="29"/>
      <c r="O1040" s="29"/>
      <c r="P1040" s="29"/>
      <c r="Q1040" s="29"/>
      <c r="R1040" s="29"/>
    </row>
    <row r="1041" customFormat="false" ht="36" hidden="false" customHeight="true" outlineLevel="0" collapsed="false">
      <c r="C1041" s="29" t="n">
        <v>180</v>
      </c>
      <c r="D1041" s="32" t="s">
        <v>1711</v>
      </c>
      <c r="E1041" s="59" t="s">
        <v>1623</v>
      </c>
      <c r="F1041" s="59"/>
      <c r="G1041" s="59"/>
      <c r="H1041" s="59"/>
      <c r="I1041" s="67" t="s">
        <v>24</v>
      </c>
      <c r="J1041" s="59" t="s">
        <v>25</v>
      </c>
      <c r="K1041" s="59"/>
      <c r="L1041" s="29" t="s">
        <v>1364</v>
      </c>
      <c r="M1041" s="29"/>
      <c r="N1041" s="29"/>
      <c r="O1041" s="29"/>
      <c r="P1041" s="29"/>
      <c r="Q1041" s="29"/>
      <c r="R1041" s="29"/>
    </row>
    <row r="1042" customFormat="false" ht="36" hidden="false" customHeight="true" outlineLevel="0" collapsed="false">
      <c r="C1042" s="29" t="n">
        <v>181</v>
      </c>
      <c r="D1042" s="32" t="s">
        <v>1712</v>
      </c>
      <c r="E1042" s="59" t="s">
        <v>1000</v>
      </c>
      <c r="F1042" s="59"/>
      <c r="G1042" s="59"/>
      <c r="H1042" s="59"/>
      <c r="I1042" s="67" t="s">
        <v>1713</v>
      </c>
      <c r="J1042" s="59" t="s">
        <v>33</v>
      </c>
      <c r="K1042" s="59"/>
      <c r="L1042" s="29" t="s">
        <v>1703</v>
      </c>
      <c r="M1042" s="29"/>
      <c r="N1042" s="29"/>
      <c r="O1042" s="29"/>
      <c r="P1042" s="29"/>
      <c r="Q1042" s="29"/>
      <c r="R1042" s="29"/>
    </row>
    <row r="1043" customFormat="false" ht="36" hidden="false" customHeight="true" outlineLevel="0" collapsed="false">
      <c r="C1043" s="29" t="n">
        <v>182</v>
      </c>
      <c r="D1043" s="32" t="s">
        <v>1714</v>
      </c>
      <c r="E1043" s="59" t="s">
        <v>1715</v>
      </c>
      <c r="F1043" s="59"/>
      <c r="G1043" s="59"/>
      <c r="H1043" s="59"/>
      <c r="I1043" s="67" t="s">
        <v>164</v>
      </c>
      <c r="J1043" s="59" t="s">
        <v>76</v>
      </c>
      <c r="K1043" s="59"/>
      <c r="L1043" s="29" t="s">
        <v>1703</v>
      </c>
      <c r="M1043" s="29"/>
      <c r="N1043" s="29"/>
      <c r="O1043" s="29"/>
      <c r="P1043" s="29"/>
      <c r="Q1043" s="29"/>
      <c r="R1043" s="29"/>
    </row>
    <row r="1044" customFormat="false" ht="36" hidden="false" customHeight="true" outlineLevel="0" collapsed="false">
      <c r="C1044" s="29" t="n">
        <v>183</v>
      </c>
      <c r="D1044" s="32" t="s">
        <v>1716</v>
      </c>
      <c r="E1044" s="59" t="s">
        <v>1717</v>
      </c>
      <c r="F1044" s="59"/>
      <c r="G1044" s="59"/>
      <c r="H1044" s="59"/>
      <c r="I1044" s="67" t="s">
        <v>25</v>
      </c>
      <c r="J1044" s="59" t="s">
        <v>45</v>
      </c>
      <c r="K1044" s="59"/>
      <c r="L1044" s="29" t="s">
        <v>1364</v>
      </c>
      <c r="M1044" s="29"/>
      <c r="N1044" s="29"/>
      <c r="O1044" s="29"/>
      <c r="P1044" s="29"/>
      <c r="Q1044" s="29"/>
      <c r="R1044" s="29"/>
    </row>
    <row r="1045" customFormat="false" ht="36" hidden="false" customHeight="true" outlineLevel="0" collapsed="false">
      <c r="C1045" s="29" t="n">
        <v>184</v>
      </c>
      <c r="D1045" s="32" t="s">
        <v>1718</v>
      </c>
      <c r="E1045" s="59" t="s">
        <v>1719</v>
      </c>
      <c r="F1045" s="59"/>
      <c r="G1045" s="59"/>
      <c r="H1045" s="59"/>
      <c r="I1045" s="67" t="s">
        <v>52</v>
      </c>
      <c r="J1045" s="59" t="s">
        <v>40</v>
      </c>
      <c r="K1045" s="59"/>
      <c r="L1045" s="29" t="s">
        <v>1364</v>
      </c>
      <c r="M1045" s="29"/>
      <c r="N1045" s="29"/>
      <c r="O1045" s="29"/>
      <c r="P1045" s="29"/>
      <c r="Q1045" s="29"/>
      <c r="R1045" s="29"/>
    </row>
    <row r="1046" customFormat="false" ht="36" hidden="false" customHeight="true" outlineLevel="0" collapsed="false">
      <c r="C1046" s="29" t="n">
        <v>185</v>
      </c>
      <c r="D1046" s="32" t="s">
        <v>1720</v>
      </c>
      <c r="E1046" s="59" t="s">
        <v>28</v>
      </c>
      <c r="F1046" s="59"/>
      <c r="G1046" s="59"/>
      <c r="H1046" s="59"/>
      <c r="I1046" s="67" t="s">
        <v>961</v>
      </c>
      <c r="J1046" s="59" t="s">
        <v>45</v>
      </c>
      <c r="K1046" s="59"/>
      <c r="L1046" s="29" t="s">
        <v>1364</v>
      </c>
      <c r="M1046" s="29"/>
      <c r="N1046" s="29"/>
      <c r="O1046" s="29"/>
      <c r="P1046" s="29"/>
      <c r="Q1046" s="29"/>
      <c r="R1046" s="29"/>
    </row>
    <row r="1047" customFormat="false" ht="36" hidden="false" customHeight="true" outlineLevel="0" collapsed="false">
      <c r="C1047" s="29" t="n">
        <v>186</v>
      </c>
      <c r="D1047" s="32" t="s">
        <v>1721</v>
      </c>
      <c r="E1047" s="59" t="s">
        <v>827</v>
      </c>
      <c r="F1047" s="59"/>
      <c r="G1047" s="59"/>
      <c r="H1047" s="59"/>
      <c r="I1047" s="67" t="s">
        <v>52</v>
      </c>
      <c r="J1047" s="59" t="s">
        <v>45</v>
      </c>
      <c r="K1047" s="59"/>
      <c r="L1047" s="29" t="s">
        <v>1722</v>
      </c>
      <c r="M1047" s="29"/>
      <c r="N1047" s="29"/>
      <c r="O1047" s="29"/>
      <c r="P1047" s="29"/>
      <c r="Q1047" s="29"/>
      <c r="R1047" s="29"/>
    </row>
    <row r="1048" customFormat="false" ht="36" hidden="false" customHeight="true" outlineLevel="0" collapsed="false">
      <c r="C1048" s="29" t="n">
        <v>187</v>
      </c>
      <c r="D1048" s="32" t="s">
        <v>1723</v>
      </c>
      <c r="E1048" s="59" t="s">
        <v>1724</v>
      </c>
      <c r="F1048" s="59"/>
      <c r="G1048" s="59"/>
      <c r="H1048" s="59"/>
      <c r="I1048" s="67" t="s">
        <v>79</v>
      </c>
      <c r="J1048" s="59" t="s">
        <v>137</v>
      </c>
      <c r="K1048" s="59"/>
      <c r="L1048" s="29" t="s">
        <v>1703</v>
      </c>
      <c r="M1048" s="29"/>
      <c r="N1048" s="29"/>
      <c r="O1048" s="29"/>
      <c r="P1048" s="29"/>
      <c r="Q1048" s="29"/>
      <c r="R1048" s="29"/>
    </row>
    <row r="1049" customFormat="false" ht="36" hidden="false" customHeight="true" outlineLevel="0" collapsed="false">
      <c r="C1049" s="29" t="n">
        <v>188</v>
      </c>
      <c r="D1049" s="32" t="s">
        <v>1725</v>
      </c>
      <c r="E1049" s="59" t="s">
        <v>1023</v>
      </c>
      <c r="F1049" s="59"/>
      <c r="G1049" s="59"/>
      <c r="H1049" s="59"/>
      <c r="I1049" s="67" t="s">
        <v>67</v>
      </c>
      <c r="J1049" s="59" t="s">
        <v>1726</v>
      </c>
      <c r="K1049" s="59"/>
      <c r="L1049" s="29" t="s">
        <v>1364</v>
      </c>
      <c r="M1049" s="29"/>
      <c r="N1049" s="29"/>
      <c r="O1049" s="29"/>
      <c r="P1049" s="29"/>
      <c r="Q1049" s="29"/>
      <c r="R1049" s="29"/>
    </row>
    <row r="1050" customFormat="false" ht="36" hidden="false" customHeight="true" outlineLevel="0" collapsed="false">
      <c r="C1050" s="29" t="n">
        <v>189</v>
      </c>
      <c r="D1050" s="32" t="s">
        <v>1727</v>
      </c>
      <c r="E1050" s="59" t="s">
        <v>1728</v>
      </c>
      <c r="F1050" s="59"/>
      <c r="G1050" s="59"/>
      <c r="H1050" s="59"/>
      <c r="I1050" s="67" t="s">
        <v>193</v>
      </c>
      <c r="J1050" s="59" t="s">
        <v>196</v>
      </c>
      <c r="K1050" s="59"/>
      <c r="L1050" s="29" t="s">
        <v>1364</v>
      </c>
      <c r="M1050" s="29"/>
      <c r="N1050" s="29"/>
      <c r="O1050" s="29"/>
      <c r="P1050" s="29"/>
      <c r="Q1050" s="29"/>
      <c r="R1050" s="29"/>
    </row>
    <row r="1051" customFormat="false" ht="36" hidden="false" customHeight="true" outlineLevel="0" collapsed="false">
      <c r="C1051" s="29" t="n">
        <v>190</v>
      </c>
      <c r="D1051" s="32" t="s">
        <v>1729</v>
      </c>
      <c r="E1051" s="59" t="s">
        <v>1730</v>
      </c>
      <c r="F1051" s="59"/>
      <c r="G1051" s="59"/>
      <c r="H1051" s="59"/>
      <c r="I1051" s="67" t="s">
        <v>863</v>
      </c>
      <c r="J1051" s="59" t="s">
        <v>25</v>
      </c>
      <c r="K1051" s="59"/>
      <c r="L1051" s="29" t="s">
        <v>1364</v>
      </c>
      <c r="M1051" s="29"/>
      <c r="N1051" s="29"/>
      <c r="O1051" s="29"/>
      <c r="P1051" s="29"/>
      <c r="Q1051" s="29"/>
      <c r="R1051" s="29"/>
    </row>
    <row r="1052" customFormat="false" ht="36" hidden="false" customHeight="true" outlineLevel="0" collapsed="false">
      <c r="C1052" s="29" t="n">
        <v>191</v>
      </c>
      <c r="D1052" s="32" t="s">
        <v>1731</v>
      </c>
      <c r="E1052" s="59" t="s">
        <v>1732</v>
      </c>
      <c r="F1052" s="59"/>
      <c r="G1052" s="59"/>
      <c r="H1052" s="59"/>
      <c r="I1052" s="67" t="s">
        <v>75</v>
      </c>
      <c r="J1052" s="59" t="s">
        <v>57</v>
      </c>
      <c r="K1052" s="59"/>
      <c r="L1052" s="29" t="s">
        <v>1364</v>
      </c>
      <c r="M1052" s="29"/>
      <c r="N1052" s="29"/>
      <c r="O1052" s="29"/>
      <c r="P1052" s="29"/>
      <c r="Q1052" s="29"/>
      <c r="R1052" s="29"/>
    </row>
    <row r="1053" customFormat="false" ht="36" hidden="false" customHeight="true" outlineLevel="0" collapsed="false">
      <c r="C1053" s="29" t="n">
        <v>192</v>
      </c>
      <c r="D1053" s="32" t="s">
        <v>1733</v>
      </c>
      <c r="E1053" s="59" t="s">
        <v>1734</v>
      </c>
      <c r="F1053" s="59"/>
      <c r="G1053" s="59"/>
      <c r="H1053" s="59"/>
      <c r="I1053" s="67" t="s">
        <v>261</v>
      </c>
      <c r="J1053" s="59" t="s">
        <v>40</v>
      </c>
      <c r="K1053" s="59"/>
      <c r="L1053" s="29" t="s">
        <v>1364</v>
      </c>
      <c r="M1053" s="29"/>
      <c r="N1053" s="29"/>
      <c r="O1053" s="29"/>
      <c r="P1053" s="29"/>
      <c r="Q1053" s="29"/>
      <c r="R1053" s="29"/>
    </row>
    <row r="1054" customFormat="false" ht="36" hidden="false" customHeight="true" outlineLevel="0" collapsed="false">
      <c r="C1054" s="29" t="n">
        <v>193</v>
      </c>
      <c r="D1054" s="32" t="s">
        <v>1735</v>
      </c>
      <c r="E1054" s="59" t="s">
        <v>1329</v>
      </c>
      <c r="F1054" s="59"/>
      <c r="G1054" s="59"/>
      <c r="H1054" s="59"/>
      <c r="I1054" s="67" t="s">
        <v>75</v>
      </c>
      <c r="J1054" s="59" t="s">
        <v>1736</v>
      </c>
      <c r="K1054" s="59"/>
      <c r="L1054" s="29" t="s">
        <v>1364</v>
      </c>
      <c r="M1054" s="29"/>
      <c r="N1054" s="29"/>
      <c r="O1054" s="29"/>
      <c r="P1054" s="29"/>
      <c r="Q1054" s="29"/>
      <c r="R1054" s="29"/>
    </row>
    <row r="1055" customFormat="false" ht="36" hidden="false" customHeight="true" outlineLevel="0" collapsed="false">
      <c r="C1055" s="29" t="n">
        <v>194</v>
      </c>
      <c r="D1055" s="32" t="s">
        <v>1737</v>
      </c>
      <c r="E1055" s="59" t="s">
        <v>1738</v>
      </c>
      <c r="F1055" s="59"/>
      <c r="G1055" s="59"/>
      <c r="H1055" s="59"/>
      <c r="I1055" s="67" t="s">
        <v>24</v>
      </c>
      <c r="J1055" s="59" t="s">
        <v>40</v>
      </c>
      <c r="K1055" s="59"/>
      <c r="L1055" s="29" t="s">
        <v>1364</v>
      </c>
      <c r="M1055" s="29"/>
      <c r="N1055" s="29"/>
      <c r="O1055" s="29"/>
      <c r="P1055" s="29"/>
      <c r="Q1055" s="29"/>
      <c r="R1055" s="29"/>
    </row>
    <row r="1056" customFormat="false" ht="36" hidden="false" customHeight="true" outlineLevel="0" collapsed="false">
      <c r="C1056" s="29" t="n">
        <v>195</v>
      </c>
      <c r="D1056" s="32" t="s">
        <v>1739</v>
      </c>
      <c r="E1056" s="59" t="s">
        <v>1740</v>
      </c>
      <c r="F1056" s="59"/>
      <c r="G1056" s="59"/>
      <c r="H1056" s="59"/>
      <c r="I1056" s="67" t="s">
        <v>186</v>
      </c>
      <c r="J1056" s="59" t="s">
        <v>45</v>
      </c>
      <c r="K1056" s="59"/>
      <c r="L1056" s="29" t="s">
        <v>1364</v>
      </c>
      <c r="M1056" s="29"/>
      <c r="N1056" s="29"/>
      <c r="O1056" s="29"/>
      <c r="P1056" s="29"/>
      <c r="Q1056" s="29"/>
      <c r="R1056" s="29"/>
    </row>
    <row r="1057" customFormat="false" ht="36" hidden="false" customHeight="true" outlineLevel="0" collapsed="false">
      <c r="C1057" s="29" t="n">
        <v>196</v>
      </c>
      <c r="D1057" s="32" t="s">
        <v>1741</v>
      </c>
      <c r="E1057" s="59" t="s">
        <v>1742</v>
      </c>
      <c r="F1057" s="59"/>
      <c r="G1057" s="59"/>
      <c r="H1057" s="59"/>
      <c r="I1057" s="67" t="s">
        <v>1743</v>
      </c>
      <c r="J1057" s="59" t="s">
        <v>53</v>
      </c>
      <c r="K1057" s="59"/>
      <c r="L1057" s="29" t="s">
        <v>1364</v>
      </c>
      <c r="M1057" s="29"/>
      <c r="N1057" s="29"/>
      <c r="O1057" s="29"/>
      <c r="P1057" s="29"/>
      <c r="Q1057" s="29"/>
      <c r="R1057" s="29"/>
    </row>
    <row r="1058" customFormat="false" ht="36" hidden="false" customHeight="true" outlineLevel="0" collapsed="false">
      <c r="C1058" s="29" t="n">
        <v>197</v>
      </c>
      <c r="D1058" s="32" t="s">
        <v>1744</v>
      </c>
      <c r="E1058" s="59" t="s">
        <v>1745</v>
      </c>
      <c r="F1058" s="59"/>
      <c r="G1058" s="59"/>
      <c r="H1058" s="59"/>
      <c r="I1058" s="67" t="s">
        <v>1746</v>
      </c>
      <c r="J1058" s="59" t="s">
        <v>524</v>
      </c>
      <c r="K1058" s="59"/>
      <c r="L1058" s="29" t="s">
        <v>1747</v>
      </c>
      <c r="M1058" s="29"/>
      <c r="N1058" s="29"/>
      <c r="O1058" s="29"/>
      <c r="P1058" s="29"/>
      <c r="Q1058" s="29"/>
      <c r="R1058" s="29"/>
    </row>
    <row r="1059" customFormat="false" ht="36" hidden="false" customHeight="true" outlineLevel="0" collapsed="false">
      <c r="C1059" s="29" t="n">
        <v>198</v>
      </c>
      <c r="D1059" s="32" t="s">
        <v>1748</v>
      </c>
      <c r="E1059" s="59" t="s">
        <v>87</v>
      </c>
      <c r="F1059" s="59"/>
      <c r="G1059" s="59"/>
      <c r="H1059" s="59"/>
      <c r="I1059" s="67" t="s">
        <v>1749</v>
      </c>
      <c r="J1059" s="59" t="s">
        <v>57</v>
      </c>
      <c r="K1059" s="59"/>
      <c r="L1059" s="29" t="s">
        <v>1703</v>
      </c>
      <c r="M1059" s="29"/>
      <c r="N1059" s="29"/>
      <c r="O1059" s="29"/>
      <c r="P1059" s="29"/>
      <c r="Q1059" s="29"/>
      <c r="R1059" s="29"/>
    </row>
    <row r="1060" customFormat="false" ht="36" hidden="false" customHeight="true" outlineLevel="0" collapsed="false">
      <c r="C1060" s="29" t="n">
        <v>199</v>
      </c>
      <c r="D1060" s="32" t="s">
        <v>1750</v>
      </c>
      <c r="E1060" s="59" t="s">
        <v>1751</v>
      </c>
      <c r="F1060" s="59"/>
      <c r="G1060" s="59"/>
      <c r="H1060" s="59"/>
      <c r="I1060" s="67" t="s">
        <v>48</v>
      </c>
      <c r="J1060" s="59" t="s">
        <v>45</v>
      </c>
      <c r="K1060" s="59"/>
      <c r="L1060" s="29" t="s">
        <v>1364</v>
      </c>
      <c r="M1060" s="29"/>
      <c r="N1060" s="29"/>
      <c r="O1060" s="29"/>
      <c r="P1060" s="29"/>
      <c r="Q1060" s="29"/>
      <c r="R1060" s="29"/>
    </row>
    <row r="1061" customFormat="false" ht="36" hidden="false" customHeight="true" outlineLevel="0" collapsed="false">
      <c r="C1061" s="29" t="n">
        <v>200</v>
      </c>
      <c r="D1061" s="32" t="s">
        <v>1471</v>
      </c>
      <c r="E1061" s="59" t="s">
        <v>872</v>
      </c>
      <c r="F1061" s="59"/>
      <c r="G1061" s="59"/>
      <c r="H1061" s="59"/>
      <c r="I1061" s="67" t="s">
        <v>283</v>
      </c>
      <c r="J1061" s="59" t="s">
        <v>33</v>
      </c>
      <c r="K1061" s="59"/>
      <c r="L1061" s="29" t="s">
        <v>1364</v>
      </c>
      <c r="M1061" s="29"/>
      <c r="N1061" s="29"/>
      <c r="O1061" s="29"/>
      <c r="P1061" s="29"/>
      <c r="Q1061" s="29"/>
      <c r="R1061" s="29"/>
    </row>
    <row r="1062" customFormat="false" ht="36" hidden="false" customHeight="true" outlineLevel="0" collapsed="false">
      <c r="C1062" s="29" t="n">
        <v>201</v>
      </c>
      <c r="D1062" s="32" t="s">
        <v>1582</v>
      </c>
      <c r="E1062" s="59" t="s">
        <v>1583</v>
      </c>
      <c r="F1062" s="59"/>
      <c r="G1062" s="59"/>
      <c r="H1062" s="59"/>
      <c r="I1062" s="67" t="s">
        <v>79</v>
      </c>
      <c r="J1062" s="59" t="s">
        <v>240</v>
      </c>
      <c r="K1062" s="59"/>
      <c r="L1062" s="29" t="s">
        <v>1703</v>
      </c>
      <c r="M1062" s="29"/>
      <c r="N1062" s="29"/>
      <c r="O1062" s="29"/>
      <c r="P1062" s="29"/>
      <c r="Q1062" s="29"/>
      <c r="R1062" s="29"/>
    </row>
    <row r="1063" customFormat="false" ht="36" hidden="false" customHeight="true" outlineLevel="0" collapsed="false">
      <c r="C1063" s="29" t="n">
        <v>202</v>
      </c>
      <c r="D1063" s="68" t="n">
        <v>85098</v>
      </c>
      <c r="E1063" s="59" t="s">
        <v>1752</v>
      </c>
      <c r="F1063" s="59"/>
      <c r="G1063" s="59"/>
      <c r="H1063" s="59"/>
      <c r="I1063" s="67" t="s">
        <v>71</v>
      </c>
      <c r="J1063" s="59" t="s">
        <v>53</v>
      </c>
      <c r="K1063" s="59"/>
      <c r="L1063" s="29" t="s">
        <v>1364</v>
      </c>
      <c r="M1063" s="29"/>
      <c r="N1063" s="29"/>
      <c r="O1063" s="29"/>
      <c r="P1063" s="29"/>
      <c r="Q1063" s="29"/>
      <c r="R1063" s="29"/>
    </row>
    <row r="1064" customFormat="false" ht="36" hidden="false" customHeight="true" outlineLevel="0" collapsed="false">
      <c r="C1064" s="29" t="n">
        <v>203</v>
      </c>
      <c r="D1064" s="68" t="n">
        <v>84016</v>
      </c>
      <c r="E1064" s="59" t="s">
        <v>1753</v>
      </c>
      <c r="F1064" s="59"/>
      <c r="G1064" s="59"/>
      <c r="H1064" s="59"/>
      <c r="I1064" s="67" t="s">
        <v>71</v>
      </c>
      <c r="J1064" s="59" t="s">
        <v>1569</v>
      </c>
      <c r="K1064" s="59"/>
      <c r="L1064" s="29" t="s">
        <v>1374</v>
      </c>
      <c r="M1064" s="29"/>
      <c r="N1064" s="29"/>
      <c r="O1064" s="29"/>
      <c r="P1064" s="29"/>
      <c r="Q1064" s="29"/>
      <c r="R1064" s="29"/>
    </row>
    <row r="1065" customFormat="false" ht="36" hidden="false" customHeight="true" outlineLevel="0" collapsed="false">
      <c r="C1065" s="29" t="n">
        <v>204</v>
      </c>
      <c r="D1065" s="68" t="n">
        <v>84191</v>
      </c>
      <c r="E1065" s="59" t="s">
        <v>621</v>
      </c>
      <c r="F1065" s="59"/>
      <c r="G1065" s="59"/>
      <c r="H1065" s="59"/>
      <c r="I1065" s="67" t="s">
        <v>997</v>
      </c>
      <c r="J1065" s="59" t="s">
        <v>45</v>
      </c>
      <c r="K1065" s="59"/>
      <c r="L1065" s="29" t="s">
        <v>1364</v>
      </c>
      <c r="M1065" s="29"/>
      <c r="N1065" s="29"/>
      <c r="O1065" s="29"/>
      <c r="P1065" s="29"/>
      <c r="Q1065" s="29"/>
      <c r="R1065" s="29"/>
    </row>
    <row r="1066" customFormat="false" ht="36" hidden="false" customHeight="true" outlineLevel="0" collapsed="false">
      <c r="C1066" s="29" t="n">
        <v>205</v>
      </c>
      <c r="D1066" s="68" t="n">
        <v>83985</v>
      </c>
      <c r="E1066" s="59" t="s">
        <v>1754</v>
      </c>
      <c r="F1066" s="59"/>
      <c r="G1066" s="59"/>
      <c r="H1066" s="59"/>
      <c r="I1066" s="67" t="s">
        <v>292</v>
      </c>
      <c r="J1066" s="59" t="s">
        <v>68</v>
      </c>
      <c r="K1066" s="59"/>
      <c r="L1066" s="29" t="s">
        <v>1364</v>
      </c>
      <c r="M1066" s="29"/>
      <c r="N1066" s="29"/>
      <c r="O1066" s="29"/>
      <c r="P1066" s="29"/>
      <c r="Q1066" s="29"/>
      <c r="R1066" s="29"/>
    </row>
    <row r="1067" customFormat="false" ht="36" hidden="false" customHeight="true" outlineLevel="0" collapsed="false">
      <c r="C1067" s="29" t="n">
        <v>206</v>
      </c>
      <c r="D1067" s="68" t="n">
        <v>83423</v>
      </c>
      <c r="E1067" s="59" t="s">
        <v>390</v>
      </c>
      <c r="F1067" s="59"/>
      <c r="G1067" s="59"/>
      <c r="H1067" s="59"/>
      <c r="I1067" s="67" t="s">
        <v>52</v>
      </c>
      <c r="J1067" s="59" t="s">
        <v>25</v>
      </c>
      <c r="K1067" s="59"/>
      <c r="L1067" s="29" t="s">
        <v>1364</v>
      </c>
      <c r="M1067" s="29"/>
      <c r="N1067" s="29"/>
      <c r="O1067" s="29"/>
      <c r="P1067" s="29"/>
      <c r="Q1067" s="29"/>
      <c r="R1067" s="29"/>
    </row>
    <row r="1068" customFormat="false" ht="36" hidden="false" customHeight="true" outlineLevel="0" collapsed="false">
      <c r="C1068" s="29" t="n">
        <v>207</v>
      </c>
      <c r="D1068" s="68" t="n">
        <v>82955</v>
      </c>
      <c r="E1068" s="59" t="s">
        <v>852</v>
      </c>
      <c r="F1068" s="59"/>
      <c r="G1068" s="59"/>
      <c r="H1068" s="59"/>
      <c r="I1068" s="67" t="s">
        <v>71</v>
      </c>
      <c r="J1068" s="59" t="s">
        <v>40</v>
      </c>
      <c r="K1068" s="59"/>
      <c r="L1068" s="29" t="s">
        <v>1364</v>
      </c>
      <c r="M1068" s="29"/>
      <c r="N1068" s="29"/>
      <c r="O1068" s="29"/>
      <c r="P1068" s="29"/>
      <c r="Q1068" s="29"/>
      <c r="R1068" s="29"/>
    </row>
    <row r="1069" customFormat="false" ht="36" hidden="false" customHeight="true" outlineLevel="0" collapsed="false">
      <c r="C1069" s="29" t="n">
        <v>208</v>
      </c>
      <c r="D1069" s="68" t="n">
        <v>83684</v>
      </c>
      <c r="E1069" s="59" t="s">
        <v>1755</v>
      </c>
      <c r="F1069" s="59"/>
      <c r="G1069" s="59"/>
      <c r="H1069" s="59"/>
      <c r="I1069" s="67" t="s">
        <v>71</v>
      </c>
      <c r="J1069" s="59" t="s">
        <v>1756</v>
      </c>
      <c r="K1069" s="59"/>
      <c r="L1069" s="29" t="s">
        <v>1364</v>
      </c>
      <c r="M1069" s="29"/>
      <c r="N1069" s="29"/>
      <c r="O1069" s="29"/>
      <c r="P1069" s="29"/>
      <c r="Q1069" s="29"/>
      <c r="R1069" s="29"/>
    </row>
    <row r="1070" customFormat="false" ht="36" hidden="false" customHeight="true" outlineLevel="0" collapsed="false">
      <c r="C1070" s="29" t="n">
        <v>209</v>
      </c>
      <c r="D1070" s="68" t="n">
        <v>82630</v>
      </c>
      <c r="E1070" s="59" t="s">
        <v>1757</v>
      </c>
      <c r="F1070" s="59"/>
      <c r="G1070" s="59"/>
      <c r="H1070" s="59"/>
      <c r="I1070" s="67" t="s">
        <v>33</v>
      </c>
      <c r="J1070" s="59" t="s">
        <v>57</v>
      </c>
      <c r="K1070" s="59"/>
      <c r="L1070" s="29" t="s">
        <v>1364</v>
      </c>
      <c r="M1070" s="29"/>
      <c r="N1070" s="29"/>
      <c r="O1070" s="29"/>
      <c r="P1070" s="29"/>
      <c r="Q1070" s="29"/>
      <c r="R1070" s="29"/>
    </row>
    <row r="1071" customFormat="false" ht="36" hidden="false" customHeight="true" outlineLevel="0" collapsed="false">
      <c r="C1071" s="29" t="n">
        <v>210</v>
      </c>
      <c r="D1071" s="68" t="n">
        <v>78772</v>
      </c>
      <c r="E1071" s="59" t="s">
        <v>1758</v>
      </c>
      <c r="F1071" s="59"/>
      <c r="G1071" s="59"/>
      <c r="H1071" s="59"/>
      <c r="I1071" s="67" t="s">
        <v>164</v>
      </c>
      <c r="J1071" s="59" t="s">
        <v>280</v>
      </c>
      <c r="K1071" s="59"/>
      <c r="L1071" s="29" t="s">
        <v>1364</v>
      </c>
      <c r="M1071" s="29"/>
      <c r="N1071" s="29"/>
      <c r="O1071" s="29"/>
      <c r="P1071" s="29"/>
      <c r="Q1071" s="29"/>
      <c r="R1071" s="29"/>
    </row>
    <row r="1072" customFormat="false" ht="36" hidden="false" customHeight="true" outlineLevel="0" collapsed="false">
      <c r="C1072" s="29" t="n">
        <v>211</v>
      </c>
      <c r="D1072" s="68" t="n">
        <v>80060</v>
      </c>
      <c r="E1072" s="59" t="s">
        <v>1000</v>
      </c>
      <c r="F1072" s="59"/>
      <c r="G1072" s="59"/>
      <c r="H1072" s="59"/>
      <c r="I1072" s="67" t="s">
        <v>245</v>
      </c>
      <c r="J1072" s="59" t="s">
        <v>76</v>
      </c>
      <c r="K1072" s="59"/>
      <c r="L1072" s="29" t="s">
        <v>1364</v>
      </c>
      <c r="M1072" s="29"/>
      <c r="N1072" s="29"/>
      <c r="O1072" s="29"/>
      <c r="P1072" s="29"/>
      <c r="Q1072" s="29"/>
      <c r="R1072" s="29"/>
    </row>
    <row r="1073" customFormat="false" ht="36" hidden="false" customHeight="true" outlineLevel="0" collapsed="false">
      <c r="C1073" s="29" t="n">
        <v>212</v>
      </c>
      <c r="D1073" s="68" t="n">
        <v>78846</v>
      </c>
      <c r="E1073" s="59" t="s">
        <v>1759</v>
      </c>
      <c r="F1073" s="59"/>
      <c r="G1073" s="59"/>
      <c r="H1073" s="59"/>
      <c r="I1073" s="67" t="s">
        <v>33</v>
      </c>
      <c r="J1073" s="59" t="s">
        <v>61</v>
      </c>
      <c r="K1073" s="59"/>
      <c r="L1073" s="29" t="s">
        <v>1364</v>
      </c>
      <c r="M1073" s="29"/>
      <c r="N1073" s="29"/>
      <c r="O1073" s="29"/>
      <c r="P1073" s="29"/>
      <c r="Q1073" s="29"/>
      <c r="R1073" s="29"/>
    </row>
    <row r="1074" customFormat="false" ht="36" hidden="false" customHeight="true" outlineLevel="0" collapsed="false">
      <c r="C1074" s="29" t="n">
        <v>213</v>
      </c>
      <c r="D1074" s="68" t="n">
        <v>79909</v>
      </c>
      <c r="E1074" s="59" t="s">
        <v>1635</v>
      </c>
      <c r="F1074" s="59"/>
      <c r="G1074" s="59"/>
      <c r="H1074" s="59"/>
      <c r="I1074" s="67" t="s">
        <v>227</v>
      </c>
      <c r="J1074" s="59" t="s">
        <v>40</v>
      </c>
      <c r="K1074" s="59"/>
      <c r="L1074" s="29" t="s">
        <v>1374</v>
      </c>
      <c r="M1074" s="29"/>
      <c r="N1074" s="29"/>
      <c r="O1074" s="29"/>
      <c r="P1074" s="29"/>
      <c r="Q1074" s="29"/>
      <c r="R1074" s="29"/>
    </row>
    <row r="1075" customFormat="false" ht="36" hidden="false" customHeight="true" outlineLevel="0" collapsed="false">
      <c r="C1075" s="29" t="n">
        <v>214</v>
      </c>
      <c r="D1075" s="68" t="n">
        <v>83673</v>
      </c>
      <c r="E1075" s="59" t="s">
        <v>1760</v>
      </c>
      <c r="F1075" s="59"/>
      <c r="G1075" s="59"/>
      <c r="H1075" s="59"/>
      <c r="I1075" s="67" t="s">
        <v>25</v>
      </c>
      <c r="J1075" s="59" t="s">
        <v>75</v>
      </c>
      <c r="K1075" s="59"/>
      <c r="L1075" s="29" t="s">
        <v>1364</v>
      </c>
      <c r="M1075" s="29"/>
      <c r="N1075" s="29"/>
      <c r="O1075" s="29"/>
      <c r="P1075" s="29"/>
      <c r="Q1075" s="29"/>
      <c r="R1075" s="29"/>
    </row>
    <row r="1076" customFormat="false" ht="36" hidden="false" customHeight="true" outlineLevel="0" collapsed="false">
      <c r="C1076" s="29" t="n">
        <v>215</v>
      </c>
      <c r="D1076" s="68" t="n">
        <v>84966</v>
      </c>
      <c r="E1076" s="59" t="s">
        <v>1761</v>
      </c>
      <c r="F1076" s="59"/>
      <c r="G1076" s="59"/>
      <c r="H1076" s="59"/>
      <c r="I1076" s="67" t="s">
        <v>186</v>
      </c>
      <c r="J1076" s="59" t="s">
        <v>75</v>
      </c>
      <c r="K1076" s="59"/>
      <c r="L1076" s="29" t="s">
        <v>1364</v>
      </c>
      <c r="M1076" s="29"/>
      <c r="N1076" s="29"/>
      <c r="O1076" s="29"/>
      <c r="P1076" s="29"/>
      <c r="Q1076" s="29"/>
      <c r="R1076" s="29"/>
    </row>
    <row r="1077" customFormat="false" ht="36" hidden="false" customHeight="true" outlineLevel="0" collapsed="false">
      <c r="C1077" s="29" t="n">
        <v>216</v>
      </c>
      <c r="D1077" s="68" t="n">
        <v>83775</v>
      </c>
      <c r="E1077" s="59" t="s">
        <v>345</v>
      </c>
      <c r="F1077" s="59"/>
      <c r="G1077" s="59"/>
      <c r="H1077" s="59"/>
      <c r="I1077" s="67" t="s">
        <v>129</v>
      </c>
      <c r="J1077" s="59" t="s">
        <v>33</v>
      </c>
      <c r="K1077" s="59"/>
      <c r="L1077" s="29" t="s">
        <v>1364</v>
      </c>
      <c r="M1077" s="29"/>
      <c r="N1077" s="29"/>
      <c r="O1077" s="29"/>
      <c r="P1077" s="29"/>
      <c r="Q1077" s="29"/>
      <c r="R1077" s="29"/>
    </row>
    <row r="1078" customFormat="false" ht="36" hidden="false" customHeight="true" outlineLevel="0" collapsed="false">
      <c r="C1078" s="29" t="n">
        <v>217</v>
      </c>
      <c r="D1078" s="68" t="n">
        <v>81155</v>
      </c>
      <c r="E1078" s="59" t="s">
        <v>1762</v>
      </c>
      <c r="F1078" s="59"/>
      <c r="G1078" s="59"/>
      <c r="H1078" s="59"/>
      <c r="I1078" s="67" t="s">
        <v>171</v>
      </c>
      <c r="J1078" s="59" t="s">
        <v>25</v>
      </c>
      <c r="K1078" s="59"/>
      <c r="L1078" s="29" t="s">
        <v>1364</v>
      </c>
      <c r="M1078" s="29"/>
      <c r="N1078" s="29"/>
      <c r="O1078" s="29"/>
      <c r="P1078" s="29"/>
      <c r="Q1078" s="29"/>
      <c r="R1078" s="29"/>
    </row>
    <row r="1079" customFormat="false" ht="36" hidden="false" customHeight="true" outlineLevel="0" collapsed="false">
      <c r="C1079" s="29" t="n">
        <v>218</v>
      </c>
      <c r="D1079" s="68" t="n">
        <v>80759</v>
      </c>
      <c r="E1079" s="59" t="s">
        <v>1763</v>
      </c>
      <c r="F1079" s="59"/>
      <c r="G1079" s="59"/>
      <c r="H1079" s="59"/>
      <c r="I1079" s="67" t="s">
        <v>32</v>
      </c>
      <c r="J1079" s="59" t="s">
        <v>57</v>
      </c>
      <c r="K1079" s="59"/>
      <c r="L1079" s="29" t="s">
        <v>1374</v>
      </c>
      <c r="M1079" s="29"/>
      <c r="N1079" s="29"/>
      <c r="O1079" s="29"/>
      <c r="P1079" s="29"/>
      <c r="Q1079" s="29"/>
      <c r="R1079" s="29"/>
    </row>
    <row r="1080" customFormat="false" ht="36" hidden="false" customHeight="true" outlineLevel="0" collapsed="false">
      <c r="C1080" s="29" t="n">
        <v>219</v>
      </c>
      <c r="D1080" s="68" t="n">
        <v>83004</v>
      </c>
      <c r="E1080" s="59" t="s">
        <v>1764</v>
      </c>
      <c r="F1080" s="59"/>
      <c r="G1080" s="59"/>
      <c r="H1080" s="59"/>
      <c r="I1080" s="67" t="s">
        <v>96</v>
      </c>
      <c r="J1080" s="59" t="s">
        <v>57</v>
      </c>
      <c r="K1080" s="59"/>
      <c r="L1080" s="29" t="s">
        <v>1364</v>
      </c>
      <c r="M1080" s="29"/>
      <c r="N1080" s="29"/>
      <c r="O1080" s="29"/>
      <c r="P1080" s="29"/>
      <c r="Q1080" s="29"/>
      <c r="R1080" s="29"/>
    </row>
    <row r="1081" customFormat="false" ht="36" hidden="false" customHeight="true" outlineLevel="0" collapsed="false">
      <c r="C1081" s="29" t="n">
        <v>220</v>
      </c>
      <c r="D1081" s="68" t="n">
        <v>80620</v>
      </c>
      <c r="E1081" s="59" t="s">
        <v>1765</v>
      </c>
      <c r="F1081" s="59"/>
      <c r="G1081" s="59"/>
      <c r="H1081" s="59"/>
      <c r="I1081" s="67" t="s">
        <v>52</v>
      </c>
      <c r="J1081" s="59" t="s">
        <v>33</v>
      </c>
      <c r="K1081" s="59"/>
      <c r="L1081" s="29" t="s">
        <v>1364</v>
      </c>
      <c r="M1081" s="29"/>
      <c r="N1081" s="29"/>
      <c r="O1081" s="29"/>
      <c r="P1081" s="29"/>
      <c r="Q1081" s="29"/>
      <c r="R1081" s="29"/>
    </row>
    <row r="1082" customFormat="false" ht="36" hidden="false" customHeight="true" outlineLevel="0" collapsed="false">
      <c r="C1082" s="29" t="n">
        <v>221</v>
      </c>
      <c r="D1082" s="68" t="n">
        <v>80424</v>
      </c>
      <c r="E1082" s="59" t="s">
        <v>1766</v>
      </c>
      <c r="F1082" s="59"/>
      <c r="G1082" s="59"/>
      <c r="H1082" s="59"/>
      <c r="I1082" s="67" t="s">
        <v>36</v>
      </c>
      <c r="J1082" s="59" t="s">
        <v>543</v>
      </c>
      <c r="K1082" s="59"/>
      <c r="L1082" s="29" t="s">
        <v>1364</v>
      </c>
      <c r="M1082" s="29"/>
      <c r="N1082" s="29"/>
      <c r="O1082" s="29"/>
      <c r="P1082" s="29"/>
      <c r="Q1082" s="29"/>
      <c r="R1082" s="29"/>
    </row>
    <row r="1083" customFormat="false" ht="36" hidden="false" customHeight="true" outlineLevel="0" collapsed="false">
      <c r="C1083" s="29" t="n">
        <v>222</v>
      </c>
      <c r="D1083" s="68" t="n">
        <v>80522</v>
      </c>
      <c r="E1083" s="59" t="s">
        <v>1767</v>
      </c>
      <c r="F1083" s="59"/>
      <c r="G1083" s="59"/>
      <c r="H1083" s="59"/>
      <c r="I1083" s="67" t="s">
        <v>45</v>
      </c>
      <c r="J1083" s="59" t="s">
        <v>57</v>
      </c>
      <c r="K1083" s="59"/>
      <c r="L1083" s="29" t="s">
        <v>1364</v>
      </c>
      <c r="M1083" s="29"/>
      <c r="N1083" s="29"/>
      <c r="O1083" s="29"/>
      <c r="P1083" s="29"/>
      <c r="Q1083" s="29"/>
      <c r="R1083" s="29"/>
    </row>
    <row r="1084" customFormat="false" ht="36" hidden="false" customHeight="true" outlineLevel="0" collapsed="false">
      <c r="C1084" s="29" t="n">
        <v>223</v>
      </c>
      <c r="D1084" s="68" t="n">
        <v>80617</v>
      </c>
      <c r="E1084" s="59" t="s">
        <v>1768</v>
      </c>
      <c r="F1084" s="59"/>
      <c r="G1084" s="59"/>
      <c r="H1084" s="59"/>
      <c r="I1084" s="67" t="s">
        <v>71</v>
      </c>
      <c r="J1084" s="59" t="s">
        <v>196</v>
      </c>
      <c r="K1084" s="59"/>
      <c r="L1084" s="29" t="s">
        <v>1769</v>
      </c>
      <c r="M1084" s="29"/>
      <c r="N1084" s="29"/>
      <c r="O1084" s="29"/>
      <c r="P1084" s="29"/>
      <c r="Q1084" s="29"/>
      <c r="R1084" s="29"/>
    </row>
    <row r="1085" customFormat="false" ht="36" hidden="false" customHeight="true" outlineLevel="0" collapsed="false">
      <c r="C1085" s="29" t="n">
        <v>224</v>
      </c>
      <c r="D1085" s="68" t="n">
        <v>82803</v>
      </c>
      <c r="E1085" s="59" t="s">
        <v>1770</v>
      </c>
      <c r="F1085" s="59"/>
      <c r="G1085" s="59"/>
      <c r="H1085" s="59"/>
      <c r="I1085" s="67" t="s">
        <v>45</v>
      </c>
      <c r="J1085" s="59" t="s">
        <v>33</v>
      </c>
      <c r="K1085" s="59"/>
      <c r="L1085" s="29" t="s">
        <v>1364</v>
      </c>
      <c r="M1085" s="29"/>
      <c r="N1085" s="29"/>
      <c r="O1085" s="29"/>
      <c r="P1085" s="29"/>
      <c r="Q1085" s="29"/>
      <c r="R1085" s="29"/>
    </row>
    <row r="1086" customFormat="false" ht="36" hidden="false" customHeight="true" outlineLevel="0" collapsed="false">
      <c r="C1086" s="29" t="n">
        <v>225</v>
      </c>
      <c r="D1086" s="68" t="n">
        <v>83196</v>
      </c>
      <c r="E1086" s="59" t="s">
        <v>1771</v>
      </c>
      <c r="F1086" s="59"/>
      <c r="G1086" s="59"/>
      <c r="H1086" s="59"/>
      <c r="I1086" s="67" t="s">
        <v>52</v>
      </c>
      <c r="J1086" s="59" t="s">
        <v>45</v>
      </c>
      <c r="K1086" s="59"/>
      <c r="L1086" s="29" t="s">
        <v>1364</v>
      </c>
      <c r="M1086" s="29"/>
      <c r="N1086" s="29"/>
      <c r="O1086" s="29"/>
      <c r="P1086" s="29"/>
      <c r="Q1086" s="29"/>
      <c r="R1086" s="29"/>
    </row>
    <row r="1087" customFormat="false" ht="36" hidden="false" customHeight="true" outlineLevel="0" collapsed="false">
      <c r="C1087" s="29" t="n">
        <v>226</v>
      </c>
      <c r="D1087" s="68" t="n">
        <v>79217</v>
      </c>
      <c r="E1087" s="59" t="s">
        <v>1772</v>
      </c>
      <c r="F1087" s="59"/>
      <c r="G1087" s="59"/>
      <c r="H1087" s="59"/>
      <c r="I1087" s="67" t="s">
        <v>1530</v>
      </c>
      <c r="J1087" s="59" t="s">
        <v>57</v>
      </c>
      <c r="K1087" s="59"/>
      <c r="L1087" s="29" t="s">
        <v>1364</v>
      </c>
      <c r="M1087" s="29"/>
      <c r="N1087" s="29"/>
      <c r="O1087" s="29"/>
      <c r="P1087" s="29"/>
      <c r="Q1087" s="29"/>
      <c r="R1087" s="29"/>
    </row>
    <row r="1088" customFormat="false" ht="36" hidden="false" customHeight="true" outlineLevel="0" collapsed="false">
      <c r="C1088" s="29" t="n">
        <v>227</v>
      </c>
      <c r="D1088" s="68" t="n">
        <v>85567</v>
      </c>
      <c r="E1088" s="59" t="s">
        <v>1773</v>
      </c>
      <c r="F1088" s="59"/>
      <c r="G1088" s="59"/>
      <c r="H1088" s="59"/>
      <c r="I1088" s="67" t="s">
        <v>45</v>
      </c>
      <c r="J1088" s="59" t="s">
        <v>1774</v>
      </c>
      <c r="K1088" s="59"/>
      <c r="L1088" s="29" t="s">
        <v>1364</v>
      </c>
      <c r="M1088" s="29"/>
      <c r="N1088" s="29"/>
      <c r="O1088" s="29"/>
      <c r="P1088" s="29"/>
      <c r="Q1088" s="29"/>
      <c r="R1088" s="29"/>
    </row>
    <row r="1089" customFormat="false" ht="36" hidden="false" customHeight="true" outlineLevel="0" collapsed="false">
      <c r="C1089" s="29" t="n">
        <v>228</v>
      </c>
      <c r="D1089" s="68" t="n">
        <v>82780</v>
      </c>
      <c r="E1089" s="59" t="s">
        <v>1775</v>
      </c>
      <c r="F1089" s="59"/>
      <c r="G1089" s="59"/>
      <c r="H1089" s="59"/>
      <c r="I1089" s="67" t="s">
        <v>1776</v>
      </c>
      <c r="J1089" s="59" t="s">
        <v>68</v>
      </c>
      <c r="K1089" s="59"/>
      <c r="L1089" s="29" t="s">
        <v>1777</v>
      </c>
      <c r="M1089" s="29"/>
      <c r="N1089" s="29"/>
      <c r="O1089" s="29"/>
      <c r="P1089" s="29"/>
      <c r="Q1089" s="29"/>
      <c r="R1089" s="29"/>
    </row>
    <row r="1090" customFormat="false" ht="36" hidden="false" customHeight="true" outlineLevel="0" collapsed="false">
      <c r="C1090" s="29" t="n">
        <v>229</v>
      </c>
      <c r="D1090" s="68" t="n">
        <v>82677</v>
      </c>
      <c r="E1090" s="59" t="s">
        <v>894</v>
      </c>
      <c r="F1090" s="59"/>
      <c r="G1090" s="59"/>
      <c r="H1090" s="59"/>
      <c r="I1090" s="67" t="s">
        <v>1175</v>
      </c>
      <c r="J1090" s="59" t="s">
        <v>1778</v>
      </c>
      <c r="K1090" s="59"/>
      <c r="L1090" s="29" t="s">
        <v>1364</v>
      </c>
      <c r="M1090" s="29"/>
      <c r="N1090" s="29"/>
      <c r="O1090" s="29"/>
      <c r="P1090" s="29"/>
      <c r="Q1090" s="29"/>
      <c r="R1090" s="29"/>
    </row>
    <row r="1091" customFormat="false" ht="36" hidden="false" customHeight="true" outlineLevel="0" collapsed="false">
      <c r="C1091" s="29" t="n">
        <v>230</v>
      </c>
      <c r="D1091" s="68" t="n">
        <v>80699</v>
      </c>
      <c r="E1091" s="59" t="s">
        <v>1779</v>
      </c>
      <c r="F1091" s="59"/>
      <c r="G1091" s="59"/>
      <c r="H1091" s="59"/>
      <c r="I1091" s="67" t="s">
        <v>71</v>
      </c>
      <c r="J1091" s="59" t="s">
        <v>1780</v>
      </c>
      <c r="K1091" s="59"/>
      <c r="L1091" s="29" t="s">
        <v>1364</v>
      </c>
      <c r="M1091" s="29"/>
      <c r="N1091" s="29"/>
      <c r="O1091" s="29"/>
      <c r="P1091" s="29"/>
      <c r="Q1091" s="29"/>
      <c r="R1091" s="29"/>
    </row>
    <row r="1092" customFormat="false" ht="36" hidden="false" customHeight="true" outlineLevel="0" collapsed="false">
      <c r="C1092" s="29" t="n">
        <v>231</v>
      </c>
      <c r="D1092" s="68" t="n">
        <v>80394</v>
      </c>
      <c r="E1092" s="59" t="s">
        <v>1781</v>
      </c>
      <c r="F1092" s="59"/>
      <c r="G1092" s="59"/>
      <c r="H1092" s="59"/>
      <c r="I1092" s="67" t="s">
        <v>315</v>
      </c>
      <c r="J1092" s="59" t="s">
        <v>45</v>
      </c>
      <c r="K1092" s="59"/>
      <c r="L1092" s="29" t="s">
        <v>1364</v>
      </c>
      <c r="M1092" s="29"/>
      <c r="N1092" s="29"/>
      <c r="O1092" s="29"/>
      <c r="P1092" s="29"/>
      <c r="Q1092" s="29"/>
      <c r="R1092" s="29"/>
    </row>
    <row r="1093" customFormat="false" ht="36" hidden="false" customHeight="true" outlineLevel="0" collapsed="false">
      <c r="C1093" s="29" t="n">
        <v>232</v>
      </c>
      <c r="D1093" s="68" t="n">
        <v>82448</v>
      </c>
      <c r="E1093" s="59" t="s">
        <v>1782</v>
      </c>
      <c r="F1093" s="59"/>
      <c r="G1093" s="59"/>
      <c r="H1093" s="59"/>
      <c r="I1093" s="67" t="s">
        <v>313</v>
      </c>
      <c r="J1093" s="59" t="s">
        <v>45</v>
      </c>
      <c r="K1093" s="59"/>
      <c r="L1093" s="29" t="s">
        <v>1364</v>
      </c>
      <c r="M1093" s="29"/>
      <c r="N1093" s="29"/>
      <c r="O1093" s="29"/>
      <c r="P1093" s="29"/>
      <c r="Q1093" s="29"/>
      <c r="R1093" s="29"/>
    </row>
    <row r="1094" customFormat="false" ht="36" hidden="false" customHeight="true" outlineLevel="0" collapsed="false">
      <c r="C1094" s="29" t="n">
        <v>234</v>
      </c>
      <c r="D1094" s="68" t="n">
        <v>77947</v>
      </c>
      <c r="E1094" s="59" t="s">
        <v>1783</v>
      </c>
      <c r="F1094" s="59"/>
      <c r="G1094" s="59"/>
      <c r="H1094" s="59"/>
      <c r="I1094" s="67" t="s">
        <v>71</v>
      </c>
      <c r="J1094" s="59" t="s">
        <v>1784</v>
      </c>
      <c r="K1094" s="59"/>
      <c r="L1094" s="29" t="s">
        <v>1364</v>
      </c>
      <c r="M1094" s="29"/>
      <c r="N1094" s="29"/>
      <c r="O1094" s="29"/>
      <c r="P1094" s="29"/>
      <c r="Q1094" s="29"/>
      <c r="R1094" s="29"/>
    </row>
    <row r="1095" customFormat="false" ht="36" hidden="false" customHeight="true" outlineLevel="0" collapsed="false">
      <c r="C1095" s="29" t="n">
        <v>235</v>
      </c>
      <c r="D1095" s="68" t="n">
        <v>83764</v>
      </c>
      <c r="E1095" s="59" t="s">
        <v>413</v>
      </c>
      <c r="F1095" s="59"/>
      <c r="G1095" s="59"/>
      <c r="H1095" s="59"/>
      <c r="I1095" s="67" t="s">
        <v>48</v>
      </c>
      <c r="J1095" s="59" t="s">
        <v>68</v>
      </c>
      <c r="K1095" s="59"/>
      <c r="L1095" s="29" t="s">
        <v>1364</v>
      </c>
      <c r="M1095" s="29"/>
      <c r="N1095" s="29"/>
      <c r="O1095" s="29"/>
      <c r="P1095" s="29"/>
      <c r="Q1095" s="29"/>
      <c r="R1095" s="29"/>
    </row>
    <row r="1096" s="72" customFormat="true" ht="36" hidden="false" customHeight="true" outlineLevel="0" collapsed="false">
      <c r="A1096" s="41"/>
      <c r="B1096" s="69"/>
      <c r="C1096" s="35"/>
      <c r="D1096" s="44"/>
      <c r="E1096" s="70"/>
      <c r="F1096" s="70"/>
      <c r="G1096" s="70"/>
      <c r="H1096" s="70"/>
      <c r="I1096" s="71"/>
      <c r="J1096" s="70"/>
      <c r="K1096" s="70"/>
      <c r="L1096" s="35"/>
      <c r="M1096" s="35"/>
      <c r="N1096" s="35"/>
      <c r="O1096" s="35"/>
      <c r="P1096" s="35"/>
      <c r="Q1096" s="35"/>
      <c r="R1096" s="35"/>
    </row>
    <row r="1097" s="72" customFormat="true" ht="36" hidden="false" customHeight="true" outlineLevel="0" collapsed="false">
      <c r="A1097" s="41"/>
      <c r="B1097" s="69"/>
      <c r="C1097" s="35"/>
      <c r="D1097" s="44"/>
      <c r="E1097" s="70"/>
      <c r="F1097" s="70"/>
      <c r="G1097" s="70"/>
      <c r="H1097" s="70"/>
      <c r="I1097" s="71"/>
      <c r="J1097" s="70"/>
      <c r="K1097" s="70"/>
      <c r="L1097" s="35"/>
      <c r="M1097" s="35"/>
      <c r="N1097" s="35"/>
      <c r="O1097" s="35"/>
      <c r="P1097" s="35"/>
      <c r="Q1097" s="35"/>
      <c r="R1097" s="35"/>
    </row>
    <row r="1098" s="72" customFormat="true" ht="36" hidden="false" customHeight="true" outlineLevel="0" collapsed="false">
      <c r="A1098" s="41"/>
      <c r="B1098" s="69"/>
      <c r="C1098" s="35"/>
      <c r="D1098" s="44"/>
      <c r="E1098" s="70"/>
      <c r="F1098" s="70"/>
      <c r="G1098" s="70"/>
      <c r="H1098" s="70"/>
      <c r="I1098" s="71"/>
      <c r="J1098" s="70"/>
      <c r="K1098" s="70"/>
      <c r="L1098" s="35"/>
      <c r="M1098" s="35"/>
      <c r="N1098" s="35"/>
      <c r="O1098" s="35"/>
      <c r="P1098" s="35"/>
      <c r="Q1098" s="35"/>
      <c r="R1098" s="35"/>
    </row>
    <row r="1099" s="72" customFormat="true" ht="36" hidden="false" customHeight="true" outlineLevel="0" collapsed="false">
      <c r="A1099" s="41"/>
      <c r="B1099" s="69"/>
      <c r="C1099" s="35"/>
      <c r="D1099" s="44"/>
      <c r="E1099" s="70"/>
      <c r="F1099" s="70"/>
      <c r="G1099" s="70"/>
      <c r="H1099" s="70"/>
      <c r="I1099" s="71"/>
      <c r="J1099" s="70"/>
      <c r="K1099" s="70"/>
      <c r="L1099" s="35"/>
      <c r="M1099" s="35"/>
      <c r="N1099" s="35"/>
      <c r="O1099" s="35"/>
      <c r="P1099" s="35"/>
      <c r="Q1099" s="35"/>
      <c r="R1099" s="35"/>
    </row>
    <row r="1100" s="72" customFormat="true" ht="36" hidden="false" customHeight="true" outlineLevel="0" collapsed="false">
      <c r="A1100" s="41"/>
      <c r="B1100" s="69"/>
      <c r="C1100" s="35"/>
      <c r="D1100" s="44"/>
      <c r="E1100" s="70"/>
      <c r="F1100" s="70"/>
      <c r="G1100" s="70"/>
      <c r="H1100" s="70"/>
      <c r="I1100" s="71"/>
      <c r="J1100" s="70"/>
      <c r="K1100" s="70"/>
      <c r="L1100" s="35"/>
      <c r="M1100" s="35"/>
      <c r="N1100" s="35"/>
      <c r="O1100" s="35"/>
      <c r="P1100" s="35"/>
      <c r="Q1100" s="35"/>
      <c r="R1100" s="35"/>
    </row>
    <row r="1101" s="72" customFormat="true" ht="36" hidden="false" customHeight="true" outlineLevel="0" collapsed="false">
      <c r="A1101" s="41"/>
      <c r="B1101" s="69"/>
      <c r="C1101" s="35"/>
      <c r="D1101" s="44"/>
      <c r="E1101" s="70"/>
      <c r="F1101" s="70"/>
      <c r="G1101" s="70"/>
      <c r="H1101" s="70"/>
      <c r="I1101" s="71"/>
      <c r="J1101" s="70"/>
      <c r="K1101" s="70"/>
      <c r="L1101" s="35"/>
      <c r="M1101" s="35"/>
      <c r="N1101" s="35"/>
      <c r="O1101" s="35"/>
      <c r="P1101" s="35"/>
      <c r="Q1101" s="35"/>
      <c r="R1101" s="35"/>
    </row>
    <row r="1102" s="72" customFormat="true" ht="36" hidden="false" customHeight="true" outlineLevel="0" collapsed="false">
      <c r="A1102" s="41"/>
      <c r="B1102" s="69"/>
      <c r="C1102" s="35"/>
      <c r="D1102" s="44"/>
      <c r="E1102" s="70"/>
      <c r="F1102" s="70"/>
      <c r="G1102" s="70"/>
      <c r="H1102" s="70"/>
      <c r="I1102" s="71"/>
      <c r="J1102" s="70"/>
      <c r="K1102" s="70"/>
      <c r="L1102" s="35"/>
      <c r="M1102" s="35"/>
      <c r="N1102" s="35"/>
      <c r="O1102" s="35"/>
      <c r="P1102" s="35"/>
      <c r="Q1102" s="35"/>
      <c r="R1102" s="35"/>
    </row>
    <row r="1103" s="72" customFormat="true" ht="36" hidden="false" customHeight="true" outlineLevel="0" collapsed="false">
      <c r="A1103" s="41"/>
      <c r="B1103" s="69"/>
      <c r="C1103" s="35"/>
      <c r="D1103" s="44"/>
      <c r="E1103" s="70"/>
      <c r="F1103" s="70"/>
      <c r="G1103" s="70"/>
      <c r="H1103" s="70"/>
      <c r="I1103" s="71"/>
      <c r="J1103" s="70"/>
      <c r="K1103" s="70"/>
      <c r="L1103" s="35"/>
      <c r="M1103" s="35"/>
      <c r="N1103" s="35"/>
      <c r="O1103" s="35"/>
      <c r="P1103" s="35"/>
      <c r="Q1103" s="35"/>
      <c r="R1103" s="35"/>
    </row>
    <row r="1104" s="72" customFormat="true" ht="36" hidden="false" customHeight="true" outlineLevel="0" collapsed="false">
      <c r="A1104" s="41"/>
      <c r="B1104" s="69"/>
      <c r="C1104" s="35"/>
      <c r="D1104" s="44"/>
      <c r="E1104" s="70"/>
      <c r="F1104" s="70"/>
      <c r="G1104" s="70"/>
      <c r="H1104" s="70"/>
      <c r="I1104" s="71"/>
      <c r="J1104" s="70"/>
      <c r="K1104" s="70"/>
      <c r="L1104" s="35"/>
      <c r="M1104" s="35"/>
      <c r="N1104" s="35"/>
      <c r="O1104" s="35"/>
      <c r="P1104" s="35"/>
      <c r="Q1104" s="35"/>
      <c r="R1104" s="35"/>
    </row>
    <row r="1105" s="72" customFormat="true" ht="36" hidden="false" customHeight="true" outlineLevel="0" collapsed="false">
      <c r="A1105" s="41"/>
      <c r="B1105" s="69"/>
      <c r="C1105" s="35"/>
      <c r="D1105" s="44"/>
      <c r="E1105" s="70"/>
      <c r="F1105" s="70"/>
      <c r="G1105" s="70"/>
      <c r="H1105" s="70"/>
      <c r="I1105" s="71"/>
      <c r="J1105" s="70"/>
      <c r="K1105" s="70"/>
      <c r="L1105" s="35"/>
      <c r="M1105" s="35"/>
      <c r="N1105" s="35"/>
      <c r="O1105" s="35"/>
      <c r="P1105" s="35"/>
      <c r="Q1105" s="35"/>
      <c r="R1105" s="35"/>
    </row>
    <row r="1106" s="72" customFormat="true" ht="36" hidden="false" customHeight="true" outlineLevel="0" collapsed="false">
      <c r="A1106" s="41"/>
      <c r="B1106" s="69"/>
      <c r="C1106" s="35"/>
      <c r="D1106" s="44"/>
      <c r="E1106" s="70"/>
      <c r="F1106" s="70"/>
      <c r="G1106" s="70"/>
      <c r="H1106" s="70"/>
      <c r="I1106" s="71"/>
      <c r="J1106" s="70"/>
      <c r="K1106" s="70"/>
      <c r="L1106" s="35"/>
      <c r="M1106" s="35"/>
      <c r="N1106" s="35"/>
      <c r="O1106" s="35"/>
      <c r="P1106" s="35"/>
      <c r="Q1106" s="35"/>
      <c r="R1106" s="35"/>
    </row>
    <row r="1107" s="72" customFormat="true" ht="36" hidden="false" customHeight="true" outlineLevel="0" collapsed="false">
      <c r="A1107" s="41"/>
      <c r="B1107" s="69"/>
      <c r="C1107" s="35"/>
      <c r="D1107" s="44"/>
      <c r="E1107" s="70"/>
      <c r="F1107" s="70"/>
      <c r="G1107" s="70"/>
      <c r="H1107" s="70"/>
      <c r="I1107" s="71"/>
      <c r="J1107" s="70"/>
      <c r="K1107" s="70"/>
      <c r="L1107" s="35"/>
      <c r="M1107" s="35"/>
      <c r="N1107" s="35"/>
      <c r="O1107" s="35"/>
      <c r="P1107" s="35"/>
      <c r="Q1107" s="35"/>
      <c r="R1107" s="35"/>
    </row>
    <row r="1108" s="72" customFormat="true" ht="36" hidden="false" customHeight="true" outlineLevel="0" collapsed="false">
      <c r="A1108" s="41"/>
      <c r="B1108" s="69"/>
      <c r="C1108" s="35"/>
      <c r="D1108" s="44"/>
      <c r="E1108" s="70"/>
      <c r="F1108" s="70"/>
      <c r="G1108" s="70"/>
      <c r="H1108" s="70"/>
      <c r="I1108" s="71"/>
      <c r="J1108" s="70"/>
      <c r="K1108" s="70"/>
      <c r="L1108" s="35"/>
      <c r="M1108" s="35"/>
      <c r="N1108" s="35"/>
      <c r="O1108" s="35"/>
      <c r="P1108" s="35"/>
      <c r="Q1108" s="35"/>
      <c r="R1108" s="35"/>
    </row>
    <row r="1109" s="72" customFormat="true" ht="36" hidden="false" customHeight="true" outlineLevel="0" collapsed="false">
      <c r="A1109" s="41"/>
      <c r="B1109" s="69"/>
      <c r="C1109" s="35"/>
      <c r="D1109" s="44"/>
      <c r="E1109" s="70"/>
      <c r="F1109" s="70"/>
      <c r="G1109" s="70"/>
      <c r="H1109" s="70"/>
      <c r="I1109" s="71"/>
      <c r="J1109" s="70"/>
      <c r="K1109" s="70"/>
      <c r="L1109" s="35"/>
      <c r="M1109" s="35"/>
      <c r="N1109" s="35"/>
      <c r="O1109" s="35"/>
      <c r="P1109" s="35"/>
      <c r="Q1109" s="35"/>
      <c r="R1109" s="35"/>
    </row>
    <row r="1110" s="72" customFormat="true" ht="36" hidden="false" customHeight="true" outlineLevel="0" collapsed="false">
      <c r="A1110" s="41"/>
      <c r="B1110" s="69"/>
      <c r="C1110" s="35"/>
      <c r="D1110" s="44"/>
      <c r="E1110" s="70"/>
      <c r="F1110" s="70"/>
      <c r="G1110" s="70"/>
      <c r="H1110" s="70"/>
      <c r="I1110" s="71"/>
      <c r="J1110" s="70"/>
      <c r="K1110" s="70"/>
      <c r="L1110" s="35"/>
      <c r="M1110" s="35"/>
      <c r="N1110" s="35"/>
      <c r="O1110" s="35"/>
      <c r="P1110" s="35"/>
      <c r="Q1110" s="35"/>
      <c r="R1110" s="35"/>
    </row>
    <row r="1111" s="72" customFormat="true" ht="36" hidden="false" customHeight="true" outlineLevel="0" collapsed="false">
      <c r="A1111" s="41"/>
      <c r="B1111" s="69"/>
      <c r="C1111" s="35"/>
      <c r="D1111" s="44"/>
      <c r="E1111" s="70"/>
      <c r="F1111" s="70"/>
      <c r="G1111" s="70"/>
      <c r="H1111" s="70"/>
      <c r="I1111" s="71"/>
      <c r="J1111" s="70"/>
      <c r="K1111" s="70"/>
      <c r="L1111" s="35"/>
      <c r="M1111" s="35"/>
      <c r="N1111" s="35"/>
      <c r="O1111" s="35"/>
      <c r="P1111" s="35"/>
      <c r="Q1111" s="35"/>
      <c r="R1111" s="35"/>
    </row>
    <row r="1112" s="72" customFormat="true" ht="36" hidden="false" customHeight="true" outlineLevel="0" collapsed="false">
      <c r="A1112" s="41"/>
      <c r="B1112" s="69"/>
      <c r="C1112" s="35"/>
      <c r="D1112" s="44"/>
      <c r="E1112" s="70"/>
      <c r="F1112" s="70"/>
      <c r="G1112" s="70"/>
      <c r="H1112" s="70"/>
      <c r="I1112" s="71"/>
      <c r="J1112" s="70"/>
      <c r="K1112" s="70"/>
      <c r="L1112" s="35"/>
      <c r="M1112" s="35"/>
      <c r="N1112" s="35"/>
      <c r="O1112" s="35"/>
      <c r="P1112" s="35"/>
      <c r="Q1112" s="35"/>
      <c r="R1112" s="35"/>
    </row>
    <row r="1113" s="72" customFormat="true" ht="36" hidden="false" customHeight="true" outlineLevel="0" collapsed="false">
      <c r="A1113" s="41"/>
      <c r="B1113" s="69"/>
      <c r="C1113" s="35"/>
      <c r="D1113" s="44"/>
      <c r="E1113" s="70"/>
      <c r="F1113" s="70"/>
      <c r="G1113" s="70"/>
      <c r="H1113" s="70"/>
      <c r="I1113" s="71"/>
      <c r="J1113" s="70"/>
      <c r="K1113" s="70"/>
      <c r="L1113" s="35"/>
      <c r="M1113" s="35"/>
      <c r="N1113" s="35"/>
      <c r="O1113" s="35"/>
      <c r="P1113" s="35"/>
      <c r="Q1113" s="35"/>
      <c r="R1113" s="35"/>
    </row>
  </sheetData>
  <mergeCells count="764">
    <mergeCell ref="A1:C1"/>
    <mergeCell ref="A2:S2"/>
    <mergeCell ref="H4:L4"/>
    <mergeCell ref="I6:J6"/>
    <mergeCell ref="N6:O6"/>
    <mergeCell ref="P6:Q6"/>
    <mergeCell ref="C859:Q859"/>
    <mergeCell ref="D860:R861"/>
    <mergeCell ref="E862:H862"/>
    <mergeCell ref="J862:K862"/>
    <mergeCell ref="L862:R862"/>
    <mergeCell ref="E863:H863"/>
    <mergeCell ref="J863:K863"/>
    <mergeCell ref="L863:R863"/>
    <mergeCell ref="E864:H864"/>
    <mergeCell ref="J864:K864"/>
    <mergeCell ref="L864:R864"/>
    <mergeCell ref="E865:H865"/>
    <mergeCell ref="J865:K865"/>
    <mergeCell ref="L865:R865"/>
    <mergeCell ref="E866:H866"/>
    <mergeCell ref="J866:K866"/>
    <mergeCell ref="L866:R866"/>
    <mergeCell ref="E867:H867"/>
    <mergeCell ref="J867:K867"/>
    <mergeCell ref="L867:R867"/>
    <mergeCell ref="E868:H868"/>
    <mergeCell ref="J868:K868"/>
    <mergeCell ref="L868:R868"/>
    <mergeCell ref="E869:H869"/>
    <mergeCell ref="J869:K869"/>
    <mergeCell ref="L869:R869"/>
    <mergeCell ref="E870:H870"/>
    <mergeCell ref="J870:K870"/>
    <mergeCell ref="L870:R870"/>
    <mergeCell ref="E871:H871"/>
    <mergeCell ref="J871:K871"/>
    <mergeCell ref="L871:R871"/>
    <mergeCell ref="E872:H872"/>
    <mergeCell ref="J872:K872"/>
    <mergeCell ref="L872:R872"/>
    <mergeCell ref="E873:H873"/>
    <mergeCell ref="J873:K873"/>
    <mergeCell ref="L873:R873"/>
    <mergeCell ref="E874:H874"/>
    <mergeCell ref="J874:K874"/>
    <mergeCell ref="L874:R874"/>
    <mergeCell ref="E875:H875"/>
    <mergeCell ref="J875:K875"/>
    <mergeCell ref="L875:R875"/>
    <mergeCell ref="E876:H876"/>
    <mergeCell ref="J876:K876"/>
    <mergeCell ref="L876:R876"/>
    <mergeCell ref="E877:H877"/>
    <mergeCell ref="J877:K877"/>
    <mergeCell ref="L877:R877"/>
    <mergeCell ref="E878:H878"/>
    <mergeCell ref="J878:K878"/>
    <mergeCell ref="L878:R878"/>
    <mergeCell ref="E879:H879"/>
    <mergeCell ref="J879:K879"/>
    <mergeCell ref="L879:R879"/>
    <mergeCell ref="E880:H880"/>
    <mergeCell ref="J880:K880"/>
    <mergeCell ref="L880:R880"/>
    <mergeCell ref="E881:H881"/>
    <mergeCell ref="J881:K881"/>
    <mergeCell ref="L881:R881"/>
    <mergeCell ref="E882:H882"/>
    <mergeCell ref="J882:K882"/>
    <mergeCell ref="L882:R882"/>
    <mergeCell ref="E883:H883"/>
    <mergeCell ref="J883:K883"/>
    <mergeCell ref="L883:R883"/>
    <mergeCell ref="E884:H884"/>
    <mergeCell ref="J884:K884"/>
    <mergeCell ref="L884:R884"/>
    <mergeCell ref="E885:H885"/>
    <mergeCell ref="J885:K885"/>
    <mergeCell ref="L885:R885"/>
    <mergeCell ref="E886:H886"/>
    <mergeCell ref="J886:K886"/>
    <mergeCell ref="L886:R886"/>
    <mergeCell ref="E887:H887"/>
    <mergeCell ref="J887:K887"/>
    <mergeCell ref="L887:R887"/>
    <mergeCell ref="E888:H888"/>
    <mergeCell ref="J888:K888"/>
    <mergeCell ref="L888:R888"/>
    <mergeCell ref="E889:H889"/>
    <mergeCell ref="J889:K889"/>
    <mergeCell ref="L889:R889"/>
    <mergeCell ref="E890:H890"/>
    <mergeCell ref="J890:K890"/>
    <mergeCell ref="L890:R890"/>
    <mergeCell ref="E891:H891"/>
    <mergeCell ref="J891:K891"/>
    <mergeCell ref="L891:R891"/>
    <mergeCell ref="E892:H892"/>
    <mergeCell ref="J892:K892"/>
    <mergeCell ref="L892:R892"/>
    <mergeCell ref="E893:H893"/>
    <mergeCell ref="J893:K893"/>
    <mergeCell ref="L893:R893"/>
    <mergeCell ref="E894:H894"/>
    <mergeCell ref="J894:K894"/>
    <mergeCell ref="L894:R894"/>
    <mergeCell ref="E895:H895"/>
    <mergeCell ref="J895:K895"/>
    <mergeCell ref="L895:R895"/>
    <mergeCell ref="E896:H896"/>
    <mergeCell ref="J896:K896"/>
    <mergeCell ref="L896:R896"/>
    <mergeCell ref="E897:H897"/>
    <mergeCell ref="J897:K897"/>
    <mergeCell ref="L897:R897"/>
    <mergeCell ref="E898:H898"/>
    <mergeCell ref="J898:K898"/>
    <mergeCell ref="L898:R898"/>
    <mergeCell ref="E899:H899"/>
    <mergeCell ref="J899:K899"/>
    <mergeCell ref="L899:R899"/>
    <mergeCell ref="E900:H900"/>
    <mergeCell ref="J900:K900"/>
    <mergeCell ref="L900:R900"/>
    <mergeCell ref="E901:H901"/>
    <mergeCell ref="J901:K901"/>
    <mergeCell ref="L901:R901"/>
    <mergeCell ref="E902:H902"/>
    <mergeCell ref="J902:K902"/>
    <mergeCell ref="L902:R902"/>
    <mergeCell ref="E903:H903"/>
    <mergeCell ref="J903:K903"/>
    <mergeCell ref="L903:R903"/>
    <mergeCell ref="E904:H904"/>
    <mergeCell ref="J904:K904"/>
    <mergeCell ref="L904:R904"/>
    <mergeCell ref="E905:H905"/>
    <mergeCell ref="J905:K905"/>
    <mergeCell ref="L905:R905"/>
    <mergeCell ref="E906:H906"/>
    <mergeCell ref="J906:K906"/>
    <mergeCell ref="L906:R906"/>
    <mergeCell ref="E907:H907"/>
    <mergeCell ref="J907:K907"/>
    <mergeCell ref="L907:R907"/>
    <mergeCell ref="E908:H908"/>
    <mergeCell ref="J908:K908"/>
    <mergeCell ref="L908:R908"/>
    <mergeCell ref="E909:H909"/>
    <mergeCell ref="J909:K909"/>
    <mergeCell ref="L909:R909"/>
    <mergeCell ref="E910:H910"/>
    <mergeCell ref="J910:K910"/>
    <mergeCell ref="L910:R910"/>
    <mergeCell ref="E911:H911"/>
    <mergeCell ref="J911:K911"/>
    <mergeCell ref="L911:R911"/>
    <mergeCell ref="E912:H912"/>
    <mergeCell ref="J912:K912"/>
    <mergeCell ref="L912:R912"/>
    <mergeCell ref="E913:H913"/>
    <mergeCell ref="J913:K913"/>
    <mergeCell ref="L913:R913"/>
    <mergeCell ref="E914:H914"/>
    <mergeCell ref="J914:K914"/>
    <mergeCell ref="L914:R914"/>
    <mergeCell ref="E915:H915"/>
    <mergeCell ref="J915:K915"/>
    <mergeCell ref="L915:R915"/>
    <mergeCell ref="E916:H916"/>
    <mergeCell ref="J916:K916"/>
    <mergeCell ref="L916:R916"/>
    <mergeCell ref="E917:H917"/>
    <mergeCell ref="J917:K917"/>
    <mergeCell ref="L917:R917"/>
    <mergeCell ref="E918:H918"/>
    <mergeCell ref="J918:K918"/>
    <mergeCell ref="L918:R918"/>
    <mergeCell ref="E919:H919"/>
    <mergeCell ref="J919:K919"/>
    <mergeCell ref="L919:R919"/>
    <mergeCell ref="E920:H920"/>
    <mergeCell ref="J920:K920"/>
    <mergeCell ref="L920:R920"/>
    <mergeCell ref="E921:H921"/>
    <mergeCell ref="J921:K921"/>
    <mergeCell ref="L921:R921"/>
    <mergeCell ref="E922:H922"/>
    <mergeCell ref="J922:K922"/>
    <mergeCell ref="L922:R922"/>
    <mergeCell ref="E923:H923"/>
    <mergeCell ref="J923:K923"/>
    <mergeCell ref="L923:R923"/>
    <mergeCell ref="E924:H924"/>
    <mergeCell ref="J924:K924"/>
    <mergeCell ref="L924:R924"/>
    <mergeCell ref="E925:H925"/>
    <mergeCell ref="J925:K925"/>
    <mergeCell ref="L925:R925"/>
    <mergeCell ref="E926:H926"/>
    <mergeCell ref="J926:K926"/>
    <mergeCell ref="L926:R926"/>
    <mergeCell ref="E927:H927"/>
    <mergeCell ref="J927:K927"/>
    <mergeCell ref="L927:R927"/>
    <mergeCell ref="E928:H928"/>
    <mergeCell ref="J928:K928"/>
    <mergeCell ref="L928:R928"/>
    <mergeCell ref="E929:H929"/>
    <mergeCell ref="J929:K929"/>
    <mergeCell ref="L929:R929"/>
    <mergeCell ref="E930:H930"/>
    <mergeCell ref="J930:K930"/>
    <mergeCell ref="L930:R930"/>
    <mergeCell ref="E931:H931"/>
    <mergeCell ref="J931:K931"/>
    <mergeCell ref="L931:R931"/>
    <mergeCell ref="E932:H932"/>
    <mergeCell ref="J932:K932"/>
    <mergeCell ref="L932:R932"/>
    <mergeCell ref="E933:H933"/>
    <mergeCell ref="J933:K933"/>
    <mergeCell ref="L933:R933"/>
    <mergeCell ref="E934:H934"/>
    <mergeCell ref="J934:K934"/>
    <mergeCell ref="L934:R934"/>
    <mergeCell ref="E935:H935"/>
    <mergeCell ref="J935:K935"/>
    <mergeCell ref="L935:R935"/>
    <mergeCell ref="E936:H936"/>
    <mergeCell ref="J936:K936"/>
    <mergeCell ref="L936:R936"/>
    <mergeCell ref="E937:H937"/>
    <mergeCell ref="J937:K937"/>
    <mergeCell ref="L937:R937"/>
    <mergeCell ref="E938:H938"/>
    <mergeCell ref="J938:K938"/>
    <mergeCell ref="L938:R938"/>
    <mergeCell ref="E939:H939"/>
    <mergeCell ref="J939:K939"/>
    <mergeCell ref="L939:R939"/>
    <mergeCell ref="E940:H940"/>
    <mergeCell ref="J940:K940"/>
    <mergeCell ref="L940:R940"/>
    <mergeCell ref="E941:H941"/>
    <mergeCell ref="J941:K941"/>
    <mergeCell ref="L941:R941"/>
    <mergeCell ref="E942:H942"/>
    <mergeCell ref="J942:K942"/>
    <mergeCell ref="L942:R942"/>
    <mergeCell ref="E943:H943"/>
    <mergeCell ref="J943:K943"/>
    <mergeCell ref="L943:R943"/>
    <mergeCell ref="E944:H944"/>
    <mergeCell ref="J944:K944"/>
    <mergeCell ref="L944:R944"/>
    <mergeCell ref="E945:H945"/>
    <mergeCell ref="J945:K945"/>
    <mergeCell ref="L945:R945"/>
    <mergeCell ref="E946:H946"/>
    <mergeCell ref="J946:K946"/>
    <mergeCell ref="L946:R946"/>
    <mergeCell ref="E947:H947"/>
    <mergeCell ref="J947:K947"/>
    <mergeCell ref="L947:R947"/>
    <mergeCell ref="E948:H948"/>
    <mergeCell ref="J948:K948"/>
    <mergeCell ref="L948:R948"/>
    <mergeCell ref="E949:H949"/>
    <mergeCell ref="J949:K949"/>
    <mergeCell ref="L949:R949"/>
    <mergeCell ref="E950:H950"/>
    <mergeCell ref="J950:K950"/>
    <mergeCell ref="L950:R950"/>
    <mergeCell ref="E951:H951"/>
    <mergeCell ref="J951:K951"/>
    <mergeCell ref="L951:R951"/>
    <mergeCell ref="E952:H952"/>
    <mergeCell ref="J952:K952"/>
    <mergeCell ref="L952:R952"/>
    <mergeCell ref="E953:H953"/>
    <mergeCell ref="J953:K953"/>
    <mergeCell ref="L953:R953"/>
    <mergeCell ref="E954:H954"/>
    <mergeCell ref="J954:K954"/>
    <mergeCell ref="L954:R954"/>
    <mergeCell ref="E955:H955"/>
    <mergeCell ref="J955:K955"/>
    <mergeCell ref="L955:R955"/>
    <mergeCell ref="E956:H956"/>
    <mergeCell ref="J956:K956"/>
    <mergeCell ref="L956:R956"/>
    <mergeCell ref="E957:H957"/>
    <mergeCell ref="J957:K957"/>
    <mergeCell ref="L957:R957"/>
    <mergeCell ref="E958:H958"/>
    <mergeCell ref="J958:K958"/>
    <mergeCell ref="L958:R958"/>
    <mergeCell ref="E959:H959"/>
    <mergeCell ref="J959:K959"/>
    <mergeCell ref="L959:R959"/>
    <mergeCell ref="E960:H960"/>
    <mergeCell ref="J960:K960"/>
    <mergeCell ref="L960:R960"/>
    <mergeCell ref="E961:H961"/>
    <mergeCell ref="J961:K961"/>
    <mergeCell ref="L961:R961"/>
    <mergeCell ref="E962:H962"/>
    <mergeCell ref="J962:K962"/>
    <mergeCell ref="L962:R962"/>
    <mergeCell ref="E963:H963"/>
    <mergeCell ref="J963:K963"/>
    <mergeCell ref="L963:R963"/>
    <mergeCell ref="E964:H964"/>
    <mergeCell ref="J964:K964"/>
    <mergeCell ref="L964:R964"/>
    <mergeCell ref="E965:H965"/>
    <mergeCell ref="J965:K965"/>
    <mergeCell ref="L965:R965"/>
    <mergeCell ref="E966:H966"/>
    <mergeCell ref="J966:K966"/>
    <mergeCell ref="L966:R966"/>
    <mergeCell ref="E967:H967"/>
    <mergeCell ref="J967:K967"/>
    <mergeCell ref="L967:R967"/>
    <mergeCell ref="E968:H968"/>
    <mergeCell ref="J968:K968"/>
    <mergeCell ref="L968:R968"/>
    <mergeCell ref="E969:H969"/>
    <mergeCell ref="J969:K969"/>
    <mergeCell ref="L969:R969"/>
    <mergeCell ref="E970:H970"/>
    <mergeCell ref="J970:K970"/>
    <mergeCell ref="L970:R970"/>
    <mergeCell ref="E971:H971"/>
    <mergeCell ref="J971:K971"/>
    <mergeCell ref="L971:R971"/>
    <mergeCell ref="E972:H972"/>
    <mergeCell ref="J972:K972"/>
    <mergeCell ref="L972:R972"/>
    <mergeCell ref="E973:H973"/>
    <mergeCell ref="J973:K973"/>
    <mergeCell ref="L973:R973"/>
    <mergeCell ref="E974:H974"/>
    <mergeCell ref="J974:K974"/>
    <mergeCell ref="L974:R974"/>
    <mergeCell ref="E975:H975"/>
    <mergeCell ref="J975:K975"/>
    <mergeCell ref="L975:R975"/>
    <mergeCell ref="E976:H976"/>
    <mergeCell ref="J976:K976"/>
    <mergeCell ref="L976:R976"/>
    <mergeCell ref="E977:H977"/>
    <mergeCell ref="J977:K977"/>
    <mergeCell ref="L977:R977"/>
    <mergeCell ref="E978:H978"/>
    <mergeCell ref="J978:K978"/>
    <mergeCell ref="L978:R978"/>
    <mergeCell ref="E979:H979"/>
    <mergeCell ref="J979:K979"/>
    <mergeCell ref="L979:R979"/>
    <mergeCell ref="E980:H980"/>
    <mergeCell ref="J980:K980"/>
    <mergeCell ref="L980:R980"/>
    <mergeCell ref="E981:H981"/>
    <mergeCell ref="J981:K981"/>
    <mergeCell ref="L981:R981"/>
    <mergeCell ref="E982:H982"/>
    <mergeCell ref="J982:K982"/>
    <mergeCell ref="L982:R982"/>
    <mergeCell ref="E983:H983"/>
    <mergeCell ref="J983:K983"/>
    <mergeCell ref="L983:R983"/>
    <mergeCell ref="E984:H984"/>
    <mergeCell ref="J984:K984"/>
    <mergeCell ref="L984:R984"/>
    <mergeCell ref="E985:H985"/>
    <mergeCell ref="J985:K985"/>
    <mergeCell ref="L985:R985"/>
    <mergeCell ref="E986:H986"/>
    <mergeCell ref="J986:K986"/>
    <mergeCell ref="L986:R986"/>
    <mergeCell ref="E987:H987"/>
    <mergeCell ref="J987:K987"/>
    <mergeCell ref="L987:R987"/>
    <mergeCell ref="E988:H988"/>
    <mergeCell ref="J988:K988"/>
    <mergeCell ref="L988:R988"/>
    <mergeCell ref="E989:H989"/>
    <mergeCell ref="J989:K989"/>
    <mergeCell ref="L989:R989"/>
    <mergeCell ref="E990:H990"/>
    <mergeCell ref="J990:K990"/>
    <mergeCell ref="L990:R990"/>
    <mergeCell ref="E991:H991"/>
    <mergeCell ref="J991:K991"/>
    <mergeCell ref="L991:R991"/>
    <mergeCell ref="E992:H992"/>
    <mergeCell ref="J992:K992"/>
    <mergeCell ref="L992:R992"/>
    <mergeCell ref="E993:H993"/>
    <mergeCell ref="J993:K993"/>
    <mergeCell ref="L993:R993"/>
    <mergeCell ref="E994:H994"/>
    <mergeCell ref="J994:K994"/>
    <mergeCell ref="L994:R994"/>
    <mergeCell ref="E995:H995"/>
    <mergeCell ref="J995:K995"/>
    <mergeCell ref="L995:R995"/>
    <mergeCell ref="E996:H996"/>
    <mergeCell ref="J996:K996"/>
    <mergeCell ref="L996:R996"/>
    <mergeCell ref="E997:H997"/>
    <mergeCell ref="J997:K997"/>
    <mergeCell ref="L997:R997"/>
    <mergeCell ref="E998:H998"/>
    <mergeCell ref="J998:K998"/>
    <mergeCell ref="L998:R998"/>
    <mergeCell ref="E999:H999"/>
    <mergeCell ref="J999:K999"/>
    <mergeCell ref="L999:R999"/>
    <mergeCell ref="E1000:H1000"/>
    <mergeCell ref="J1000:K1000"/>
    <mergeCell ref="L1000:R1000"/>
    <mergeCell ref="E1001:H1001"/>
    <mergeCell ref="J1001:K1001"/>
    <mergeCell ref="L1001:R1001"/>
    <mergeCell ref="E1002:H1002"/>
    <mergeCell ref="J1002:K1002"/>
    <mergeCell ref="L1002:R1002"/>
    <mergeCell ref="E1003:H1003"/>
    <mergeCell ref="J1003:K1003"/>
    <mergeCell ref="L1003:R1003"/>
    <mergeCell ref="E1004:H1004"/>
    <mergeCell ref="J1004:K1004"/>
    <mergeCell ref="L1004:R1004"/>
    <mergeCell ref="E1005:H1005"/>
    <mergeCell ref="J1005:K1005"/>
    <mergeCell ref="L1005:R1005"/>
    <mergeCell ref="E1006:H1006"/>
    <mergeCell ref="J1006:K1006"/>
    <mergeCell ref="L1006:R1006"/>
    <mergeCell ref="E1007:H1007"/>
    <mergeCell ref="J1007:K1007"/>
    <mergeCell ref="L1007:R1007"/>
    <mergeCell ref="E1008:H1008"/>
    <mergeCell ref="J1008:K1008"/>
    <mergeCell ref="L1008:R1008"/>
    <mergeCell ref="E1009:H1009"/>
    <mergeCell ref="J1009:K1009"/>
    <mergeCell ref="L1009:R1009"/>
    <mergeCell ref="E1010:H1010"/>
    <mergeCell ref="J1010:K1010"/>
    <mergeCell ref="L1010:R1010"/>
    <mergeCell ref="E1011:H1011"/>
    <mergeCell ref="J1011:K1011"/>
    <mergeCell ref="L1011:R1011"/>
    <mergeCell ref="E1012:H1012"/>
    <mergeCell ref="J1012:K1012"/>
    <mergeCell ref="L1012:R1012"/>
    <mergeCell ref="E1013:H1013"/>
    <mergeCell ref="J1013:K1013"/>
    <mergeCell ref="L1013:R1013"/>
    <mergeCell ref="E1014:H1014"/>
    <mergeCell ref="J1014:K1014"/>
    <mergeCell ref="L1014:R1014"/>
    <mergeCell ref="E1015:H1015"/>
    <mergeCell ref="J1015:K1015"/>
    <mergeCell ref="L1015:R1015"/>
    <mergeCell ref="E1016:H1016"/>
    <mergeCell ref="J1016:K1016"/>
    <mergeCell ref="L1016:R1016"/>
    <mergeCell ref="E1017:H1017"/>
    <mergeCell ref="J1017:K1017"/>
    <mergeCell ref="L1017:R1017"/>
    <mergeCell ref="E1018:H1018"/>
    <mergeCell ref="J1018:K1018"/>
    <mergeCell ref="L1018:R1018"/>
    <mergeCell ref="E1019:H1019"/>
    <mergeCell ref="J1019:K1019"/>
    <mergeCell ref="L1019:R1019"/>
    <mergeCell ref="E1020:H1020"/>
    <mergeCell ref="J1020:K1020"/>
    <mergeCell ref="L1020:R1020"/>
    <mergeCell ref="E1021:H1021"/>
    <mergeCell ref="J1021:K1021"/>
    <mergeCell ref="L1021:R1021"/>
    <mergeCell ref="E1022:H1022"/>
    <mergeCell ref="J1022:K1022"/>
    <mergeCell ref="L1022:R1022"/>
    <mergeCell ref="E1023:H1023"/>
    <mergeCell ref="J1023:K1023"/>
    <mergeCell ref="L1023:R1023"/>
    <mergeCell ref="E1024:H1024"/>
    <mergeCell ref="J1024:K1024"/>
    <mergeCell ref="L1024:R1024"/>
    <mergeCell ref="E1025:H1025"/>
    <mergeCell ref="J1025:K1025"/>
    <mergeCell ref="L1025:R1025"/>
    <mergeCell ref="E1026:H1026"/>
    <mergeCell ref="J1026:K1026"/>
    <mergeCell ref="L1026:R1026"/>
    <mergeCell ref="E1027:H1027"/>
    <mergeCell ref="J1027:K1027"/>
    <mergeCell ref="L1027:R1027"/>
    <mergeCell ref="E1028:H1028"/>
    <mergeCell ref="J1028:K1028"/>
    <mergeCell ref="L1028:R1028"/>
    <mergeCell ref="E1029:H1029"/>
    <mergeCell ref="J1029:K1029"/>
    <mergeCell ref="L1029:R1029"/>
    <mergeCell ref="E1030:H1030"/>
    <mergeCell ref="J1030:K1030"/>
    <mergeCell ref="L1030:R1030"/>
    <mergeCell ref="E1031:H1031"/>
    <mergeCell ref="J1031:K1031"/>
    <mergeCell ref="L1031:R1031"/>
    <mergeCell ref="E1032:H1032"/>
    <mergeCell ref="J1032:K1032"/>
    <mergeCell ref="L1032:R1032"/>
    <mergeCell ref="E1033:H1033"/>
    <mergeCell ref="J1033:K1033"/>
    <mergeCell ref="L1033:R1033"/>
    <mergeCell ref="E1034:H1034"/>
    <mergeCell ref="J1034:K1034"/>
    <mergeCell ref="L1034:R1034"/>
    <mergeCell ref="E1035:H1035"/>
    <mergeCell ref="J1035:K1035"/>
    <mergeCell ref="L1035:R1035"/>
    <mergeCell ref="E1036:H1036"/>
    <mergeCell ref="J1036:K1036"/>
    <mergeCell ref="L1036:R1036"/>
    <mergeCell ref="E1037:H1037"/>
    <mergeCell ref="J1037:K1037"/>
    <mergeCell ref="L1037:R1037"/>
    <mergeCell ref="E1038:H1038"/>
    <mergeCell ref="J1038:K1038"/>
    <mergeCell ref="L1038:R1038"/>
    <mergeCell ref="E1039:H1039"/>
    <mergeCell ref="J1039:K1039"/>
    <mergeCell ref="L1039:R1039"/>
    <mergeCell ref="E1040:H1040"/>
    <mergeCell ref="J1040:K1040"/>
    <mergeCell ref="L1040:R1040"/>
    <mergeCell ref="E1041:H1041"/>
    <mergeCell ref="J1041:K1041"/>
    <mergeCell ref="L1041:R1041"/>
    <mergeCell ref="E1042:H1042"/>
    <mergeCell ref="J1042:K1042"/>
    <mergeCell ref="L1042:R1042"/>
    <mergeCell ref="E1043:H1043"/>
    <mergeCell ref="J1043:K1043"/>
    <mergeCell ref="L1043:R1043"/>
    <mergeCell ref="E1044:H1044"/>
    <mergeCell ref="J1044:K1044"/>
    <mergeCell ref="L1044:R1044"/>
    <mergeCell ref="E1045:H1045"/>
    <mergeCell ref="J1045:K1045"/>
    <mergeCell ref="L1045:R1045"/>
    <mergeCell ref="E1046:H1046"/>
    <mergeCell ref="J1046:K1046"/>
    <mergeCell ref="L1046:R1046"/>
    <mergeCell ref="E1047:H1047"/>
    <mergeCell ref="J1047:K1047"/>
    <mergeCell ref="L1047:R1047"/>
    <mergeCell ref="E1048:H1048"/>
    <mergeCell ref="J1048:K1048"/>
    <mergeCell ref="L1048:R1048"/>
    <mergeCell ref="E1049:H1049"/>
    <mergeCell ref="J1049:K1049"/>
    <mergeCell ref="L1049:R1049"/>
    <mergeCell ref="E1050:H1050"/>
    <mergeCell ref="J1050:K1050"/>
    <mergeCell ref="L1050:R1050"/>
    <mergeCell ref="E1051:H1051"/>
    <mergeCell ref="J1051:K1051"/>
    <mergeCell ref="L1051:R1051"/>
    <mergeCell ref="E1052:H1052"/>
    <mergeCell ref="J1052:K1052"/>
    <mergeCell ref="L1052:R1052"/>
    <mergeCell ref="E1053:H1053"/>
    <mergeCell ref="J1053:K1053"/>
    <mergeCell ref="L1053:R1053"/>
    <mergeCell ref="E1054:H1054"/>
    <mergeCell ref="J1054:K1054"/>
    <mergeCell ref="L1054:R1054"/>
    <mergeCell ref="E1055:H1055"/>
    <mergeCell ref="J1055:K1055"/>
    <mergeCell ref="L1055:R1055"/>
    <mergeCell ref="E1056:H1056"/>
    <mergeCell ref="J1056:K1056"/>
    <mergeCell ref="L1056:R1056"/>
    <mergeCell ref="E1057:H1057"/>
    <mergeCell ref="J1057:K1057"/>
    <mergeCell ref="L1057:R1057"/>
    <mergeCell ref="E1058:H1058"/>
    <mergeCell ref="J1058:K1058"/>
    <mergeCell ref="L1058:R1058"/>
    <mergeCell ref="E1059:H1059"/>
    <mergeCell ref="J1059:K1059"/>
    <mergeCell ref="L1059:R1059"/>
    <mergeCell ref="E1060:H1060"/>
    <mergeCell ref="J1060:K1060"/>
    <mergeCell ref="L1060:R1060"/>
    <mergeCell ref="E1061:H1061"/>
    <mergeCell ref="J1061:K1061"/>
    <mergeCell ref="L1061:R1061"/>
    <mergeCell ref="E1062:H1062"/>
    <mergeCell ref="J1062:K1062"/>
    <mergeCell ref="L1062:R1062"/>
    <mergeCell ref="E1063:H1063"/>
    <mergeCell ref="J1063:K1063"/>
    <mergeCell ref="L1063:R1063"/>
    <mergeCell ref="E1064:H1064"/>
    <mergeCell ref="J1064:K1064"/>
    <mergeCell ref="L1064:R1064"/>
    <mergeCell ref="E1065:H1065"/>
    <mergeCell ref="J1065:K1065"/>
    <mergeCell ref="L1065:R1065"/>
    <mergeCell ref="E1066:H1066"/>
    <mergeCell ref="J1066:K1066"/>
    <mergeCell ref="L1066:R1066"/>
    <mergeCell ref="E1067:H1067"/>
    <mergeCell ref="J1067:K1067"/>
    <mergeCell ref="L1067:R1067"/>
    <mergeCell ref="E1068:H1068"/>
    <mergeCell ref="J1068:K1068"/>
    <mergeCell ref="L1068:R1068"/>
    <mergeCell ref="E1069:H1069"/>
    <mergeCell ref="J1069:K1069"/>
    <mergeCell ref="L1069:R1069"/>
    <mergeCell ref="E1070:H1070"/>
    <mergeCell ref="J1070:K1070"/>
    <mergeCell ref="L1070:R1070"/>
    <mergeCell ref="E1071:H1071"/>
    <mergeCell ref="J1071:K1071"/>
    <mergeCell ref="L1071:R1071"/>
    <mergeCell ref="E1072:H1072"/>
    <mergeCell ref="J1072:K1072"/>
    <mergeCell ref="L1072:R1072"/>
    <mergeCell ref="E1073:H1073"/>
    <mergeCell ref="J1073:K1073"/>
    <mergeCell ref="L1073:R1073"/>
    <mergeCell ref="E1074:H1074"/>
    <mergeCell ref="J1074:K1074"/>
    <mergeCell ref="L1074:R1074"/>
    <mergeCell ref="E1075:H1075"/>
    <mergeCell ref="J1075:K1075"/>
    <mergeCell ref="L1075:R1075"/>
    <mergeCell ref="E1076:H1076"/>
    <mergeCell ref="J1076:K1076"/>
    <mergeCell ref="L1076:R1076"/>
    <mergeCell ref="E1077:H1077"/>
    <mergeCell ref="J1077:K1077"/>
    <mergeCell ref="L1077:R1077"/>
    <mergeCell ref="E1078:H1078"/>
    <mergeCell ref="J1078:K1078"/>
    <mergeCell ref="L1078:R1078"/>
    <mergeCell ref="E1079:H1079"/>
    <mergeCell ref="J1079:K1079"/>
    <mergeCell ref="L1079:R1079"/>
    <mergeCell ref="E1080:H1080"/>
    <mergeCell ref="J1080:K1080"/>
    <mergeCell ref="L1080:R1080"/>
    <mergeCell ref="E1081:H1081"/>
    <mergeCell ref="J1081:K1081"/>
    <mergeCell ref="L1081:R1081"/>
    <mergeCell ref="E1082:H1082"/>
    <mergeCell ref="J1082:K1082"/>
    <mergeCell ref="L1082:R1082"/>
    <mergeCell ref="E1083:H1083"/>
    <mergeCell ref="J1083:K1083"/>
    <mergeCell ref="L1083:R1083"/>
    <mergeCell ref="E1084:H1084"/>
    <mergeCell ref="J1084:K1084"/>
    <mergeCell ref="L1084:R1084"/>
    <mergeCell ref="E1085:H1085"/>
    <mergeCell ref="J1085:K1085"/>
    <mergeCell ref="L1085:R1085"/>
    <mergeCell ref="E1086:H1086"/>
    <mergeCell ref="J1086:K1086"/>
    <mergeCell ref="L1086:R1086"/>
    <mergeCell ref="E1087:H1087"/>
    <mergeCell ref="J1087:K1087"/>
    <mergeCell ref="L1087:R1087"/>
    <mergeCell ref="E1088:H1088"/>
    <mergeCell ref="J1088:K1088"/>
    <mergeCell ref="L1088:R1088"/>
    <mergeCell ref="E1089:H1089"/>
    <mergeCell ref="J1089:K1089"/>
    <mergeCell ref="L1089:R1089"/>
    <mergeCell ref="E1090:H1090"/>
    <mergeCell ref="J1090:K1090"/>
    <mergeCell ref="L1090:R1090"/>
    <mergeCell ref="E1091:H1091"/>
    <mergeCell ref="J1091:K1091"/>
    <mergeCell ref="L1091:R1091"/>
    <mergeCell ref="E1092:H1092"/>
    <mergeCell ref="J1092:K1092"/>
    <mergeCell ref="L1092:R1092"/>
    <mergeCell ref="E1093:H1093"/>
    <mergeCell ref="J1093:K1093"/>
    <mergeCell ref="L1093:R1093"/>
    <mergeCell ref="E1094:H1094"/>
    <mergeCell ref="J1094:K1094"/>
    <mergeCell ref="L1094:R1094"/>
    <mergeCell ref="E1095:H1095"/>
    <mergeCell ref="J1095:K1095"/>
    <mergeCell ref="L1095:R1095"/>
    <mergeCell ref="E1096:H1096"/>
    <mergeCell ref="J1096:K1096"/>
    <mergeCell ref="L1096:R1096"/>
    <mergeCell ref="E1097:H1097"/>
    <mergeCell ref="J1097:K1097"/>
    <mergeCell ref="L1097:R1097"/>
    <mergeCell ref="E1098:H1098"/>
    <mergeCell ref="J1098:K1098"/>
    <mergeCell ref="L1098:R1098"/>
    <mergeCell ref="E1099:H1099"/>
    <mergeCell ref="J1099:K1099"/>
    <mergeCell ref="L1099:R1099"/>
    <mergeCell ref="E1100:H1100"/>
    <mergeCell ref="J1100:K1100"/>
    <mergeCell ref="L1100:R1100"/>
    <mergeCell ref="E1101:H1101"/>
    <mergeCell ref="J1101:K1101"/>
    <mergeCell ref="L1101:R1101"/>
    <mergeCell ref="E1102:H1102"/>
    <mergeCell ref="J1102:K1102"/>
    <mergeCell ref="L1102:R1102"/>
    <mergeCell ref="E1103:H1103"/>
    <mergeCell ref="J1103:K1103"/>
    <mergeCell ref="L1103:R1103"/>
    <mergeCell ref="E1104:H1104"/>
    <mergeCell ref="J1104:K1104"/>
    <mergeCell ref="L1104:R1104"/>
    <mergeCell ref="E1105:H1105"/>
    <mergeCell ref="J1105:K1105"/>
    <mergeCell ref="L1105:R1105"/>
    <mergeCell ref="E1106:H1106"/>
    <mergeCell ref="J1106:K1106"/>
    <mergeCell ref="L1106:R1106"/>
    <mergeCell ref="E1107:H1107"/>
    <mergeCell ref="J1107:K1107"/>
    <mergeCell ref="L1107:R1107"/>
    <mergeCell ref="E1108:H1108"/>
    <mergeCell ref="J1108:K1108"/>
    <mergeCell ref="L1108:R1108"/>
    <mergeCell ref="E1109:H1109"/>
    <mergeCell ref="J1109:K1109"/>
    <mergeCell ref="L1109:R1109"/>
    <mergeCell ref="E1110:H1110"/>
    <mergeCell ref="J1110:K1110"/>
    <mergeCell ref="L1110:R1110"/>
    <mergeCell ref="E1111:H1111"/>
    <mergeCell ref="J1111:K1111"/>
    <mergeCell ref="L1111:R1111"/>
    <mergeCell ref="E1112:H1112"/>
    <mergeCell ref="J1112:K1112"/>
    <mergeCell ref="L1112:R1112"/>
    <mergeCell ref="E1113:H1113"/>
    <mergeCell ref="J1113:K1113"/>
    <mergeCell ref="L1113:R1113"/>
  </mergeCells>
  <printOptions headings="false" gridLines="false" gridLinesSet="true" horizontalCentered="false" verticalCentered="false"/>
  <pageMargins left="0.290277777777778" right="0.209722222222222" top="0.270138888888889" bottom="0.2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MISTHODOSIA</cp:lastModifiedBy>
  <cp:lastPrinted>2009-11-30T22:51:35Z</cp:lastPrinted>
  <dcterms:modified xsi:type="dcterms:W3CDTF">2009-12-01T23:08:27Z</dcterms:modified>
  <cp:revision>0</cp:revision>
  <dc:subject/>
  <dc:title/>
</cp:coreProperties>
</file>